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2" sheetId="1" state="visible" r:id="rId2"/>
    <sheet name="4" sheetId="2" state="visible" r:id="rId3"/>
    <sheet name="6" sheetId="3" state="visible" r:id="rId4"/>
    <sheet name="8 N2" sheetId="4" state="visible" r:id="rId5"/>
    <sheet name="8 S2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2" name="_xlnm.Print_Area" vbProcedure="false">'6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84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12-021-00-001</t>
  </si>
  <si>
    <t xml:space="preserve">Gus Vassios Marital Trust</t>
  </si>
  <si>
    <t xml:space="preserve">Charles E Mills Rev Trst</t>
  </si>
  <si>
    <t xml:space="preserve">Ladeen Mills Family Tr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MINERALS INTEREST</t>
  </si>
  <si>
    <t xml:space="preserve"> </t>
  </si>
  <si>
    <t xml:space="preserve">N/2</t>
  </si>
  <si>
    <t xml:space="preserve">1/4 Int-Stephanie M Smith Trust</t>
  </si>
  <si>
    <t xml:space="preserve">1/4 Int-Kathleen L Italiane</t>
  </si>
  <si>
    <t xml:space="preserve">Trustee</t>
  </si>
  <si>
    <t xml:space="preserve">1/2 Int-William E &amp; </t>
  </si>
  <si>
    <t xml:space="preserve">Marcelyn Buford Revocable Trust</t>
  </si>
  <si>
    <t xml:space="preserve">S/2</t>
  </si>
  <si>
    <t xml:space="preserve">9212-043-00-002</t>
  </si>
  <si>
    <t xml:space="preserve">Ilene P Charles</t>
  </si>
  <si>
    <t xml:space="preserve">Rebecca Diane &amp;</t>
  </si>
  <si>
    <t xml:space="preserve">NONE</t>
  </si>
  <si>
    <t xml:space="preserve">9212-043-00-003</t>
  </si>
  <si>
    <t xml:space="preserve">Jerry Lee Harrel</t>
  </si>
  <si>
    <t xml:space="preserve">Peter R Jensen</t>
  </si>
  <si>
    <t xml:space="preserve">Tammy J Jensen</t>
  </si>
  <si>
    <t xml:space="preserve">Lonnie R Jensen</t>
  </si>
  <si>
    <t xml:space="preserve">9212-043-00-005</t>
  </si>
  <si>
    <t xml:space="preserve">Kay F Sandberg</t>
  </si>
  <si>
    <t xml:space="preserve">9212-043-00-006</t>
  </si>
  <si>
    <t xml:space="preserve">Kevin J Billings</t>
  </si>
  <si>
    <t xml:space="preserve">9212-043-00-007</t>
  </si>
  <si>
    <t xml:space="preserve">Colleen S Shepperd</t>
  </si>
  <si>
    <t xml:space="preserve">SE/4 &amp; S/2 NE/4</t>
  </si>
  <si>
    <t xml:space="preserve">9212-064-00-005</t>
  </si>
  <si>
    <t xml:space="preserve">Black Stone Natural Res IV-B LP</t>
  </si>
  <si>
    <t xml:space="preserve">The Marva K. Christian Revocable Trust </t>
  </si>
  <si>
    <t xml:space="preserve">9212-064-00-006</t>
  </si>
  <si>
    <t xml:space="preserve">Calvin T. Christian, Trustee</t>
  </si>
  <si>
    <t xml:space="preserve">Betty J Conoley</t>
  </si>
  <si>
    <t xml:space="preserve">W/2 &amp; N/2 NE/4</t>
  </si>
  <si>
    <t xml:space="preserve">9212-062-00-001</t>
  </si>
  <si>
    <t xml:space="preserve">Jerry L Harrel Etal</t>
  </si>
  <si>
    <t xml:space="preserve">9212-062-00-002</t>
  </si>
  <si>
    <t xml:space="preserve">Dorendo Harrel</t>
  </si>
  <si>
    <t xml:space="preserve">9212-062-00-007</t>
  </si>
  <si>
    <t xml:space="preserve">Dave &amp; Denis Cure</t>
  </si>
  <si>
    <t xml:space="preserve">Card 1 of 2</t>
  </si>
  <si>
    <t xml:space="preserve">9212-081-00-001</t>
  </si>
  <si>
    <t xml:space="preserve">Timothy Kern</t>
  </si>
  <si>
    <t xml:space="preserve">Robert John Jolly</t>
  </si>
  <si>
    <t xml:space="preserve">9212-081-00-002</t>
  </si>
  <si>
    <t xml:space="preserve">Angela Roudybush</t>
  </si>
  <si>
    <t xml:space="preserve">9212-081-00-003</t>
  </si>
  <si>
    <t xml:space="preserve">Mary Jane Henkel</t>
  </si>
  <si>
    <t xml:space="preserve">9212-081-00-004</t>
  </si>
  <si>
    <t xml:space="preserve">Michelle Kern</t>
  </si>
  <si>
    <t xml:space="preserve">9212-081-00-015</t>
  </si>
  <si>
    <t xml:space="preserve">Doris B Nystel</t>
  </si>
  <si>
    <t xml:space="preserve">9212-081-00-016</t>
  </si>
  <si>
    <t xml:space="preserve">Albert E William</t>
  </si>
  <si>
    <t xml:space="preserve">9212-081-00-018</t>
  </si>
  <si>
    <t xml:space="preserve">Jeff Brown</t>
  </si>
  <si>
    <t xml:space="preserve">9212-081-00-021</t>
  </si>
  <si>
    <t xml:space="preserve">Pamela Milburn &amp; George Stuart Bruder Trstees</t>
  </si>
  <si>
    <t xml:space="preserve">9212-081-00-050</t>
  </si>
  <si>
    <t xml:space="preserve">Dawna Lisa Weirich</t>
  </si>
  <si>
    <t xml:space="preserve">9212-081-00-051</t>
  </si>
  <si>
    <t xml:space="preserve">Steven H Howard</t>
  </si>
  <si>
    <t xml:space="preserve">9212-081-00-052</t>
  </si>
  <si>
    <t xml:space="preserve">David Lee Howard</t>
  </si>
  <si>
    <t xml:space="preserve">9212-081-00-053</t>
  </si>
  <si>
    <t xml:space="preserve">Rebecca Kay Howard</t>
  </si>
  <si>
    <t xml:space="preserve">9212-081-00-054</t>
  </si>
  <si>
    <t xml:space="preserve">Jon Alan Howard</t>
  </si>
  <si>
    <t xml:space="preserve">9212-081-00-055</t>
  </si>
  <si>
    <t xml:space="preserve">Tim Howard</t>
  </si>
  <si>
    <t xml:space="preserve">9212-081-00-056</t>
  </si>
  <si>
    <t xml:space="preserve">Chelsey Howard</t>
  </si>
  <si>
    <t xml:space="preserve">9212-081-00-024</t>
  </si>
  <si>
    <t xml:space="preserve">Barbara Lynn Curtis</t>
  </si>
  <si>
    <t xml:space="preserve">9212-081-00-031</t>
  </si>
  <si>
    <t xml:space="preserve">Susan I Kern Rev Trust</t>
  </si>
  <si>
    <t xml:space="preserve">9212-081-00-032</t>
  </si>
  <si>
    <t xml:space="preserve">Mary Ann Ferguson</t>
  </si>
  <si>
    <t xml:space="preserve">9212-081-00-034</t>
  </si>
  <si>
    <t xml:space="preserve">Fort Worth Royalty Company</t>
  </si>
  <si>
    <t xml:space="preserve">9212-081-00-035</t>
  </si>
  <si>
    <t xml:space="preserve">Karen M Gabsch Trust</t>
  </si>
  <si>
    <t xml:space="preserve">9212-081-00-064</t>
  </si>
  <si>
    <t xml:space="preserve">William Fl Ehrlich</t>
  </si>
  <si>
    <t xml:space="preserve">9212-081-00-071</t>
  </si>
  <si>
    <t xml:space="preserve">Donna M Jensen Family Living Trst</t>
  </si>
  <si>
    <t xml:space="preserve">9212-081-00-072</t>
  </si>
  <si>
    <t xml:space="preserve">Ekhoff Family Trust                 </t>
  </si>
  <si>
    <t xml:space="preserve">9212-081-00-221</t>
  </si>
  <si>
    <t xml:space="preserve">Norma Ann Hill Trust            </t>
  </si>
  <si>
    <t xml:space="preserve">9212-081-00-227</t>
  </si>
  <si>
    <t xml:space="preserve">John Thomas &amp; Cheryl A Jolly Living Trust</t>
  </si>
  <si>
    <t xml:space="preserve">9212-081-00-244</t>
  </si>
  <si>
    <t xml:space="preserve">3 J Holdings LLC</t>
  </si>
  <si>
    <t xml:space="preserve">9212-081-00-254</t>
  </si>
  <si>
    <t xml:space="preserve">Barbara Jolly and Sons</t>
  </si>
  <si>
    <t xml:space="preserve">9212-081-00-100</t>
  </si>
  <si>
    <t xml:space="preserve">Steven M Brown Generation-Skipping Trust</t>
  </si>
  <si>
    <t xml:space="preserve">9212-081-00-101</t>
  </si>
  <si>
    <t xml:space="preserve">Jeffry P Brown Generation-Skipping Trust</t>
  </si>
  <si>
    <t xml:space="preserve">9212-081-00-261</t>
  </si>
  <si>
    <t xml:space="preserve">Richard C Lange</t>
  </si>
  <si>
    <t xml:space="preserve">9212-081-00-262</t>
  </si>
  <si>
    <t xml:space="preserve">Jolly R Jay &amp; Diana L</t>
  </si>
  <si>
    <t xml:space="preserve">Mineral Venture LLLP</t>
  </si>
  <si>
    <t xml:space="preserve">Card 2 of 2</t>
  </si>
  <si>
    <t xml:space="preserve">  </t>
  </si>
  <si>
    <t xml:space="preserve">9212-083-00-038</t>
  </si>
  <si>
    <t xml:space="preserve">Mueller Junior Living Trust</t>
  </si>
  <si>
    <t xml:space="preserve">9212-083-00-042</t>
  </si>
  <si>
    <t xml:space="preserve">Ascalon Inc</t>
  </si>
  <si>
    <t xml:space="preserve">William F Ehrlich</t>
  </si>
  <si>
    <t xml:space="preserve">9212-083-00-249</t>
  </si>
  <si>
    <t xml:space="preserve">Morgan Capital Group Inc</t>
  </si>
  <si>
    <t xml:space="preserve">9212-083-00-250</t>
  </si>
  <si>
    <t xml:space="preserve">Gary J Lamb Inc</t>
  </si>
  <si>
    <t xml:space="preserve">9212-083-00-251</t>
  </si>
  <si>
    <t xml:space="preserve">Boulders Royalty Corp</t>
  </si>
  <si>
    <t xml:space="preserve">9212-083-00-252</t>
  </si>
  <si>
    <t xml:space="preserve">S E S Investments Ltd</t>
  </si>
  <si>
    <t xml:space="preserve">9212-081-00-258</t>
  </si>
  <si>
    <t xml:space="preserve">Lawrence E Brown Family Bypass Trst</t>
  </si>
  <si>
    <t xml:space="preserve">9212-083-00-351</t>
  </si>
  <si>
    <t xml:space="preserve">H Harris Hayden Living Trust</t>
  </si>
  <si>
    <t xml:space="preserve">9212-083-00-352</t>
  </si>
  <si>
    <t xml:space="preserve">TAX LIEN</t>
  </si>
  <si>
    <t xml:space="preserve">NE/4</t>
  </si>
  <si>
    <t xml:space="preserve">Larry &amp; Sherilyn </t>
  </si>
  <si>
    <t xml:space="preserve">ALL</t>
  </si>
  <si>
    <t xml:space="preserve">Blankenbaker Family Trust</t>
  </si>
  <si>
    <t xml:space="preserve">W/2</t>
  </si>
  <si>
    <t xml:space="preserve">9212-102-00-043</t>
  </si>
  <si>
    <t xml:space="preserve">COBANK FCB</t>
  </si>
  <si>
    <t xml:space="preserve">SE/4</t>
  </si>
  <si>
    <t xml:space="preserve">E/2</t>
  </si>
  <si>
    <t xml:space="preserve">9212-121-00-001</t>
  </si>
  <si>
    <t xml:space="preserve">Barbara Jolly &amp; Sons</t>
  </si>
  <si>
    <t xml:space="preserve">Double C Land LLC</t>
  </si>
  <si>
    <t xml:space="preserve">9212-121-00-002</t>
  </si>
  <si>
    <t xml:space="preserve">9212-122-00-059</t>
  </si>
  <si>
    <t xml:space="preserve">Norman L Olsen</t>
  </si>
  <si>
    <t xml:space="preserve">Helen Mae Enterprises, LLC</t>
  </si>
  <si>
    <t xml:space="preserve">9212-122-00-060</t>
  </si>
  <si>
    <t xml:space="preserve">Marilyn J Olsen Longwell Estate</t>
  </si>
  <si>
    <t xml:space="preserve">C/O Gary Longwell</t>
  </si>
  <si>
    <t xml:space="preserve">9212-122-00-061</t>
  </si>
  <si>
    <t xml:space="preserve">Cheryl Reed</t>
  </si>
  <si>
    <t xml:space="preserve">9212-122-00-045</t>
  </si>
  <si>
    <t xml:space="preserve">Rose Marie Endersby</t>
  </si>
  <si>
    <t xml:space="preserve">9212-141-00-001</t>
  </si>
  <si>
    <t xml:space="preserve">9212-141-00-002</t>
  </si>
  <si>
    <t xml:space="preserve">9212-142-00-060</t>
  </si>
  <si>
    <t xml:space="preserve">Wanda J Olsen</t>
  </si>
  <si>
    <t xml:space="preserve">9212-142-00-061</t>
  </si>
  <si>
    <t xml:space="preserve">9212-142-00-062</t>
  </si>
  <si>
    <t xml:space="preserve">9212-142-00-063</t>
  </si>
  <si>
    <t xml:space="preserve">State of Colorado</t>
  </si>
  <si>
    <t xml:space="preserve">E/2 &amp; E/2 W/2</t>
  </si>
  <si>
    <t xml:space="preserve">9212-181-00-001</t>
  </si>
  <si>
    <t xml:space="preserve">Rocker Well Farms, LLC</t>
  </si>
  <si>
    <t xml:space="preserve">9212-181-00-002</t>
  </si>
  <si>
    <t xml:space="preserve">9212-181-00-046</t>
  </si>
  <si>
    <t xml:space="preserve">W/2 W/2</t>
  </si>
  <si>
    <t xml:space="preserve">9212-182-00-002</t>
  </si>
  <si>
    <t xml:space="preserve">Brooke Nicole Livesay</t>
  </si>
  <si>
    <t xml:space="preserve">9212-182-00-048</t>
  </si>
  <si>
    <t xml:space="preserve">Robert Davies JR</t>
  </si>
  <si>
    <t xml:space="preserve">9212-201-00-001</t>
  </si>
  <si>
    <t xml:space="preserve">1-MPR- Jerry L Harrel Etal</t>
  </si>
  <si>
    <t xml:space="preserve">9212-201-00-002</t>
  </si>
  <si>
    <t xml:space="preserve">1-MPR- Dorendo Harrel</t>
  </si>
  <si>
    <t xml:space="preserve">9212-201-00-053</t>
  </si>
  <si>
    <t xml:space="preserve">1-MPR Edward &amp; Rita C Lucke</t>
  </si>
  <si>
    <t xml:space="preserve">* Jerry L Harrel Etal</t>
  </si>
  <si>
    <t xml:space="preserve">* Dorendo Harrel</t>
  </si>
  <si>
    <t xml:space="preserve">* Edward &amp; Rita C Lucke</t>
  </si>
  <si>
    <t xml:space="preserve">9212-221-00-056</t>
  </si>
  <si>
    <t xml:space="preserve">Las Animas Minerals Ltd</t>
  </si>
  <si>
    <t xml:space="preserve">Barbara Jolly &amp; Sons Ranch LLC</t>
  </si>
  <si>
    <t xml:space="preserve">9212-221-00-057</t>
  </si>
  <si>
    <t xml:space="preserve">Dorothy Peet Bankerd Trust</t>
  </si>
  <si>
    <t xml:space="preserve">SW/4 &amp; E/2NW/4</t>
  </si>
  <si>
    <t xml:space="preserve">9212-222-00-011</t>
  </si>
  <si>
    <t xml:space="preserve">9212-222-00-012</t>
  </si>
  <si>
    <t xml:space="preserve">W/2NW/4</t>
  </si>
  <si>
    <t xml:space="preserve">9212-222-00-001</t>
  </si>
  <si>
    <t xml:space="preserve">9212-222-00-002</t>
  </si>
  <si>
    <t xml:space="preserve">9212-222-00-003</t>
  </si>
  <si>
    <t xml:space="preserve">9212-222-00-004</t>
  </si>
  <si>
    <t xml:space="preserve">9212-222-00-060</t>
  </si>
  <si>
    <t xml:space="preserve">9212-222-00-061</t>
  </si>
  <si>
    <t xml:space="preserve">9212-222-00-064</t>
  </si>
  <si>
    <t xml:space="preserve">Steve Brown</t>
  </si>
  <si>
    <t xml:space="preserve">9212-222-00-020</t>
  </si>
  <si>
    <t xml:space="preserve">9212-222-00-021</t>
  </si>
  <si>
    <t xml:space="preserve">9212-222-00-022</t>
  </si>
  <si>
    <t xml:space="preserve">9212-222-00-023</t>
  </si>
  <si>
    <t xml:space="preserve">9212-222-00-024</t>
  </si>
  <si>
    <t xml:space="preserve">9212-222-00-025</t>
  </si>
  <si>
    <t xml:space="preserve">9212-222-00-026</t>
  </si>
  <si>
    <t xml:space="preserve">9212-222-00-069</t>
  </si>
  <si>
    <t xml:space="preserve">9212-222-00-077</t>
  </si>
  <si>
    <t xml:space="preserve">9212-222-00-078</t>
  </si>
  <si>
    <t xml:space="preserve">9212-222-00-080</t>
  </si>
  <si>
    <t xml:space="preserve">9212-222-00-102</t>
  </si>
  <si>
    <t xml:space="preserve">9212-222-00-217</t>
  </si>
  <si>
    <t xml:space="preserve">9212-222-00-219</t>
  </si>
  <si>
    <t xml:space="preserve">9212-222-00-245</t>
  </si>
  <si>
    <t xml:space="preserve">9212-222-00-253</t>
  </si>
  <si>
    <t xml:space="preserve">9212-222-00-271</t>
  </si>
  <si>
    <t xml:space="preserve">9212-222-00-272</t>
  </si>
  <si>
    <t xml:space="preserve">9212-222-00-100</t>
  </si>
  <si>
    <t xml:space="preserve">9212-22-00-101</t>
  </si>
  <si>
    <t xml:space="preserve">9212-222-00-276</t>
  </si>
  <si>
    <t xml:space="preserve">9212-222-00-277</t>
  </si>
  <si>
    <t xml:space="preserve">9212-241-00-001</t>
  </si>
  <si>
    <t xml:space="preserve">Audrey L Hlaus Family Trust</t>
  </si>
  <si>
    <t xml:space="preserve">Barbara Jolly</t>
  </si>
  <si>
    <t xml:space="preserve">9212-241-00-002</t>
  </si>
  <si>
    <t xml:space="preserve">Angela K Richison</t>
  </si>
  <si>
    <t xml:space="preserve">9212-241-00-003</t>
  </si>
  <si>
    <t xml:space="preserve">Inman The Parker M Revocable Trust</t>
  </si>
  <si>
    <t xml:space="preserve">9212-241-00-004</t>
  </si>
  <si>
    <t xml:space="preserve">Molly B Inman Trust</t>
  </si>
  <si>
    <t xml:space="preserve">9212-241-00-005</t>
  </si>
  <si>
    <t xml:space="preserve">Carson H Inman Trust</t>
  </si>
  <si>
    <t xml:space="preserve">9212-241-00-011</t>
  </si>
  <si>
    <t xml:space="preserve">9212-241-00-012</t>
  </si>
  <si>
    <t xml:space="preserve">9212-241-00-081</t>
  </si>
  <si>
    <t xml:space="preserve">Mark Borders</t>
  </si>
  <si>
    <t xml:space="preserve">9212-241-00-083</t>
  </si>
  <si>
    <t xml:space="preserve">Frederick D Nichols Trust</t>
  </si>
  <si>
    <t xml:space="preserve">9212-241-00-085</t>
  </si>
  <si>
    <t xml:space="preserve">Elaine Hochenberger</t>
  </si>
  <si>
    <t xml:space="preserve">9212-241-00-086</t>
  </si>
  <si>
    <t xml:space="preserve">William R McClayton JR</t>
  </si>
  <si>
    <t xml:space="preserve">9212-241-00-088</t>
  </si>
  <si>
    <t xml:space="preserve">IVIS Inc</t>
  </si>
  <si>
    <t xml:space="preserve">9212-241-00-089</t>
  </si>
  <si>
    <t xml:space="preserve">Anschutz Corporation</t>
  </si>
  <si>
    <t xml:space="preserve">9212-241-00-125</t>
  </si>
  <si>
    <t xml:space="preserve">Darin C Dickey</t>
  </si>
  <si>
    <t xml:space="preserve">9212-241-00-126</t>
  </si>
  <si>
    <t xml:space="preserve">Brian K Dickey</t>
  </si>
  <si>
    <t xml:space="preserve">9212-241-00-127</t>
  </si>
  <si>
    <t xml:space="preserve">Devin L Dickey</t>
  </si>
  <si>
    <t xml:space="preserve">9212-241-00-128</t>
  </si>
  <si>
    <t xml:space="preserve">Tommy E Thrasher</t>
  </si>
  <si>
    <t xml:space="preserve">9212-241-00-129</t>
  </si>
  <si>
    <t xml:space="preserve">Dorothy P Najera</t>
  </si>
  <si>
    <t xml:space="preserve">9212-241-00-255</t>
  </si>
  <si>
    <t xml:space="preserve">American National Red Cross</t>
  </si>
  <si>
    <t xml:space="preserve">9212-242-00-001</t>
  </si>
  <si>
    <t xml:space="preserve">9212-242-00-002</t>
  </si>
  <si>
    <t xml:space="preserve">9212-242-00-003</t>
  </si>
  <si>
    <t xml:space="preserve">9212-242-00-004</t>
  </si>
  <si>
    <t xml:space="preserve">9212-242-00-064</t>
  </si>
  <si>
    <t xml:space="preserve">9212-242-00-090</t>
  </si>
  <si>
    <t xml:space="preserve">Stimack Murray LLC</t>
  </si>
  <si>
    <t xml:space="preserve">9212-242-00-091</t>
  </si>
  <si>
    <t xml:space="preserve">Paula Sue Johansen</t>
  </si>
  <si>
    <t xml:space="preserve">9212-242-00-094</t>
  </si>
  <si>
    <t xml:space="preserve">Baker Family  Rev Trust</t>
  </si>
  <si>
    <t xml:space="preserve">9212-242-00-098</t>
  </si>
  <si>
    <t xml:space="preserve">9212-242-00-102</t>
  </si>
  <si>
    <t xml:space="preserve">9212-242-00-103</t>
  </si>
  <si>
    <t xml:space="preserve">9212-242-00-104</t>
  </si>
  <si>
    <t xml:space="preserve">9212-242-00-105</t>
  </si>
  <si>
    <t xml:space="preserve">9212-242-00-020</t>
  </si>
  <si>
    <t xml:space="preserve">9212-242-00-021</t>
  </si>
  <si>
    <t xml:space="preserve">9212-242-00-022</t>
  </si>
  <si>
    <t xml:space="preserve">9212-242-00-023</t>
  </si>
  <si>
    <t xml:space="preserve">9212-242-00-024</t>
  </si>
  <si>
    <t xml:space="preserve">9212-242-00-025</t>
  </si>
  <si>
    <t xml:space="preserve">9212-242-00-026</t>
  </si>
  <si>
    <t xml:space="preserve">9212-242-00-115</t>
  </si>
  <si>
    <t xml:space="preserve">9212-242-00-116</t>
  </si>
  <si>
    <t xml:space="preserve">9212-242-00-213</t>
  </si>
  <si>
    <t xml:space="preserve">9212-242-00-215</t>
  </si>
  <si>
    <t xml:space="preserve">9212-242-00-216</t>
  </si>
  <si>
    <t xml:space="preserve">9212-242-00-246</t>
  </si>
  <si>
    <t xml:space="preserve">9212-242-00-253</t>
  </si>
  <si>
    <t xml:space="preserve">9212-242-00-271</t>
  </si>
  <si>
    <t xml:space="preserve">9212-242-00-272</t>
  </si>
  <si>
    <t xml:space="preserve">9212-242-00-010</t>
  </si>
  <si>
    <t xml:space="preserve">9212-242-00-011</t>
  </si>
  <si>
    <t xml:space="preserve">9212-242-00-274</t>
  </si>
  <si>
    <t xml:space="preserve">9212-261-00-001</t>
  </si>
  <si>
    <t xml:space="preserve">9212-261-00-002</t>
  </si>
  <si>
    <t xml:space="preserve">9212-261-00-003</t>
  </si>
  <si>
    <t xml:space="preserve">9212-261-00-004</t>
  </si>
  <si>
    <t xml:space="preserve">9212-261-00-064</t>
  </si>
  <si>
    <t xml:space="preserve">9212-261-00-119</t>
  </si>
  <si>
    <t xml:space="preserve">9212-261-00-122</t>
  </si>
  <si>
    <t xml:space="preserve">9212-261-00-126</t>
  </si>
  <si>
    <t xml:space="preserve">9212-261-00-127</t>
  </si>
  <si>
    <t xml:space="preserve">9212-261-00-129</t>
  </si>
  <si>
    <t xml:space="preserve">9212-261-00-131</t>
  </si>
  <si>
    <t xml:space="preserve">9212-261-00-010</t>
  </si>
  <si>
    <t xml:space="preserve">9212-261-00-011</t>
  </si>
  <si>
    <t xml:space="preserve">9212-261-00-012</t>
  </si>
  <si>
    <t xml:space="preserve">9212-261-00-013</t>
  </si>
  <si>
    <t xml:space="preserve">9212-261-00-014</t>
  </si>
  <si>
    <t xml:space="preserve">9212-261-00-015</t>
  </si>
  <si>
    <t xml:space="preserve">9212-261-00-016</t>
  </si>
  <si>
    <t xml:space="preserve">9212-261-00-136</t>
  </si>
  <si>
    <t xml:space="preserve">9212-261-00-141</t>
  </si>
  <si>
    <t xml:space="preserve">9212-261-00-209</t>
  </si>
  <si>
    <t xml:space="preserve">9212-261-00-211</t>
  </si>
  <si>
    <t xml:space="preserve">9212-261-00-247</t>
  </si>
  <si>
    <t xml:space="preserve">9212-261-00-254</t>
  </si>
  <si>
    <t xml:space="preserve">9212-261-00-258</t>
  </si>
  <si>
    <t xml:space="preserve">CSJ Mineral Pool LLC</t>
  </si>
  <si>
    <t xml:space="preserve">9212-261-00-271</t>
  </si>
  <si>
    <t xml:space="preserve">9212-261-00-272</t>
  </si>
  <si>
    <t xml:space="preserve">9212-263-00-100</t>
  </si>
  <si>
    <t xml:space="preserve">9212-263-00-101</t>
  </si>
  <si>
    <t xml:space="preserve">9212-261-00-274</t>
  </si>
  <si>
    <t xml:space="preserve">9212-263-00-001</t>
  </si>
  <si>
    <t xml:space="preserve">9212-263-00-002</t>
  </si>
  <si>
    <t xml:space="preserve">9212-263-00-003</t>
  </si>
  <si>
    <t xml:space="preserve">9212-263-00-004</t>
  </si>
  <si>
    <t xml:space="preserve">9212-263-00-064</t>
  </si>
  <si>
    <t xml:space="preserve">9212-263-00-145</t>
  </si>
  <si>
    <t xml:space="preserve">Paula Sue Johanson</t>
  </si>
  <si>
    <t xml:space="preserve">9212-263-00-146</t>
  </si>
  <si>
    <t xml:space="preserve">9212-263-00-147</t>
  </si>
  <si>
    <t xml:space="preserve">Baker Family Rev Trust</t>
  </si>
  <si>
    <t xml:space="preserve">9212-263-00-149</t>
  </si>
  <si>
    <t xml:space="preserve">9212-263-00-153</t>
  </si>
  <si>
    <t xml:space="preserve">9212-263-00-155</t>
  </si>
  <si>
    <t xml:space="preserve">9212-263-00-160</t>
  </si>
  <si>
    <t xml:space="preserve">9212-263-00-161</t>
  </si>
  <si>
    <t xml:space="preserve">9212-263-00-162</t>
  </si>
  <si>
    <t xml:space="preserve">9212-263-00-166</t>
  </si>
  <si>
    <t xml:space="preserve">Steven Brown</t>
  </si>
  <si>
    <t xml:space="preserve">9212-263-00-010</t>
  </si>
  <si>
    <t xml:space="preserve">9212-263-00-011</t>
  </si>
  <si>
    <t xml:space="preserve">9212-263-00-012</t>
  </si>
  <si>
    <t xml:space="preserve">9212-263-00-013</t>
  </si>
  <si>
    <t xml:space="preserve">9212-263-00-014</t>
  </si>
  <si>
    <t xml:space="preserve">9212-263-00-015</t>
  </si>
  <si>
    <t xml:space="preserve">9212-263-00-016</t>
  </si>
  <si>
    <t xml:space="preserve">9212-263-00-169</t>
  </si>
  <si>
    <t xml:space="preserve">9212-263-00-205</t>
  </si>
  <si>
    <t xml:space="preserve">9212-263-00-207</t>
  </si>
  <si>
    <t xml:space="preserve">9212-263-00-248</t>
  </si>
  <si>
    <t xml:space="preserve">9212-263-00-254</t>
  </si>
  <si>
    <t xml:space="preserve">9212-263-00-271</t>
  </si>
  <si>
    <t xml:space="preserve">9212-263-00-272</t>
  </si>
  <si>
    <t xml:space="preserve">9212-263-00-274</t>
  </si>
  <si>
    <t xml:space="preserve">9212-281-00-001</t>
  </si>
  <si>
    <t xml:space="preserve">Pamela Jean Stephens- Quint</t>
  </si>
  <si>
    <t xml:space="preserve">Conel Land &amp; Cattle LLC</t>
  </si>
  <si>
    <t xml:space="preserve">9212-281-00-002</t>
  </si>
  <si>
    <t xml:space="preserve">Claudia L Satriano Trust Agreement</t>
  </si>
  <si>
    <t xml:space="preserve">9212-281-00-003</t>
  </si>
  <si>
    <t xml:space="preserve">Cynthia Lou Satriano</t>
  </si>
  <si>
    <t xml:space="preserve">9212-281-00-004</t>
  </si>
  <si>
    <t xml:space="preserve">Christopher Lynn Satriano</t>
  </si>
  <si>
    <t xml:space="preserve">9212-281-00-174</t>
  </si>
  <si>
    <t xml:space="preserve">Katharina Bruesselbach Means</t>
  </si>
  <si>
    <t xml:space="preserve">9212-281-00-175</t>
  </si>
  <si>
    <t xml:space="preserve">Hans Bruesselbach</t>
  </si>
  <si>
    <t xml:space="preserve">9212-283-00-002</t>
  </si>
  <si>
    <t xml:space="preserve">Boekel Energy LLC</t>
  </si>
  <si>
    <t xml:space="preserve">9212-283-00-015</t>
  </si>
  <si>
    <t xml:space="preserve">AlohaMrHand LLC</t>
  </si>
  <si>
    <t xml:space="preserve">9212-283-00-178</t>
  </si>
  <si>
    <t xml:space="preserve">Las Animas Minerals, LTD</t>
  </si>
  <si>
    <t xml:space="preserve">9212-283-00-179</t>
  </si>
  <si>
    <t xml:space="preserve">9212-301-00-180</t>
  </si>
  <si>
    <t xml:space="preserve">George E Brimmer</t>
  </si>
  <si>
    <t xml:space="preserve">Douglas W Heins</t>
  </si>
  <si>
    <t xml:space="preserve">9212-301-00-182</t>
  </si>
  <si>
    <t xml:space="preserve">9212-301-00-183</t>
  </si>
  <si>
    <t xml:space="preserve">9212-301-00-184</t>
  </si>
  <si>
    <t xml:space="preserve">Kathryn A Larsen</t>
  </si>
  <si>
    <t xml:space="preserve">9212-301-00-185</t>
  </si>
  <si>
    <t xml:space="preserve">Karen M Larsen</t>
  </si>
  <si>
    <t xml:space="preserve">9212-301-00-186</t>
  </si>
  <si>
    <t xml:space="preserve">David J &amp; Nancy S Larsen</t>
  </si>
  <si>
    <t xml:space="preserve">9212-301-00-187</t>
  </si>
  <si>
    <t xml:space="preserve">Constance S Larsen</t>
  </si>
  <si>
    <t xml:space="preserve">NW/4 &amp; N/2 SW/4</t>
  </si>
  <si>
    <t xml:space="preserve">9212-302-00-184</t>
  </si>
  <si>
    <t xml:space="preserve">Jeri Dale Hammond Cook</t>
  </si>
  <si>
    <t xml:space="preserve">9212-302-00-185</t>
  </si>
  <si>
    <t xml:space="preserve">Janeway Hammond Garza</t>
  </si>
  <si>
    <t xml:space="preserve">9212-302-00-186</t>
  </si>
  <si>
    <t xml:space="preserve">Lee Griffin</t>
  </si>
  <si>
    <t xml:space="preserve">9212-302-00-187</t>
  </si>
  <si>
    <t xml:space="preserve">9212-302-00-188</t>
  </si>
  <si>
    <t xml:space="preserve">SW/4 SW/4</t>
  </si>
  <si>
    <t xml:space="preserve">9212-303-00-185</t>
  </si>
  <si>
    <t xml:space="preserve">D-M Corporation</t>
  </si>
  <si>
    <t xml:space="preserve">9212-303-00-100</t>
  </si>
  <si>
    <t xml:space="preserve">Terre Verte Company Inc</t>
  </si>
  <si>
    <t xml:space="preserve">9212-303-00-101</t>
  </si>
  <si>
    <t xml:space="preserve">Murray Street Investments LLC</t>
  </si>
  <si>
    <t xml:space="preserve">9212-303-00-187</t>
  </si>
  <si>
    <t xml:space="preserve">Aminex Corporation</t>
  </si>
  <si>
    <t xml:space="preserve">9212-303-00-007</t>
  </si>
  <si>
    <t xml:space="preserve">E C Energy Partners</t>
  </si>
  <si>
    <t xml:space="preserve">9212-303-00-008</t>
  </si>
  <si>
    <t xml:space="preserve">E C Coppola Family Limited Partnership</t>
  </si>
  <si>
    <t xml:space="preserve">9212-303-00-004</t>
  </si>
  <si>
    <t xml:space="preserve">Trek Resources Inc</t>
  </si>
  <si>
    <t xml:space="preserve">9212-303-00-005</t>
  </si>
  <si>
    <t xml:space="preserve">MMSG Limited Partnersship</t>
  </si>
  <si>
    <t xml:space="preserve">9212-303-00-001</t>
  </si>
  <si>
    <t xml:space="preserve">Wentwood Partners</t>
  </si>
  <si>
    <t xml:space="preserve">9212-303-00-275</t>
  </si>
  <si>
    <t xml:space="preserve">Tammy C Nolte</t>
  </si>
  <si>
    <t xml:space="preserve">9212-303-00-276</t>
  </si>
  <si>
    <t xml:space="preserve">Kelly A Carr</t>
  </si>
  <si>
    <t xml:space="preserve">9212-303-00-277</t>
  </si>
  <si>
    <t xml:space="preserve">Debora S Coe</t>
  </si>
  <si>
    <t xml:space="preserve">9212-303-00-278</t>
  </si>
  <si>
    <t xml:space="preserve">Mary E Keegan Trust</t>
  </si>
  <si>
    <t xml:space="preserve">SE/4 SW/4</t>
  </si>
  <si>
    <t xml:space="preserve">9212-303-00-189</t>
  </si>
  <si>
    <t xml:space="preserve">9212-303-00-190</t>
  </si>
  <si>
    <t xml:space="preserve">9212-323-00-190</t>
  </si>
  <si>
    <t xml:space="preserve">Ruth Ann Mc Laughlin Riddle</t>
  </si>
  <si>
    <t xml:space="preserve">C/O McLaughlin Resources LLC</t>
  </si>
  <si>
    <t xml:space="preserve">9212-323-00-191</t>
  </si>
  <si>
    <t xml:space="preserve">Hughes Company</t>
  </si>
  <si>
    <t xml:space="preserve">9212-323-00-192</t>
  </si>
  <si>
    <t xml:space="preserve">Lang Family Trust Agreement</t>
  </si>
  <si>
    <t xml:space="preserve">9212-323-00-193</t>
  </si>
  <si>
    <t xml:space="preserve">John Mark McLaughlin</t>
  </si>
  <si>
    <t xml:space="preserve">9212-323-00-195</t>
  </si>
  <si>
    <t xml:space="preserve">Daring Emma LTD</t>
  </si>
  <si>
    <t xml:space="preserve">9212-323-00-196</t>
  </si>
  <si>
    <t xml:space="preserve">Jean Claire Mc Laughlin De Ford</t>
  </si>
  <si>
    <t xml:space="preserve">E/2 E/2</t>
  </si>
  <si>
    <t xml:space="preserve">9212-341-00-198</t>
  </si>
  <si>
    <t xml:space="preserve">Margie Ellen Vidmar</t>
  </si>
  <si>
    <t xml:space="preserve">9212-341-00-199</t>
  </si>
  <si>
    <t xml:space="preserve">Edna Kannenberg</t>
  </si>
  <si>
    <t xml:space="preserve">9212-341-00-200</t>
  </si>
  <si>
    <t xml:space="preserve">Elaine Grasmick</t>
  </si>
  <si>
    <t xml:space="preserve">9212-341-00-201</t>
  </si>
  <si>
    <t xml:space="preserve">Jean Kayser</t>
  </si>
  <si>
    <t xml:space="preserve">9212-341-00-202</t>
  </si>
  <si>
    <t xml:space="preserve">Lynn O Rohde ETAL</t>
  </si>
  <si>
    <t xml:space="preserve">9212-341-00-059</t>
  </si>
  <si>
    <t xml:space="preserve">9212-341-00-060</t>
  </si>
  <si>
    <t xml:space="preserve">9212-341-00-061</t>
  </si>
  <si>
    <t xml:space="preserve">9212-341-00-209</t>
  </si>
  <si>
    <t xml:space="preserve">James L Henderson</t>
  </si>
  <si>
    <t xml:space="preserve">9212-341-00-210</t>
  </si>
  <si>
    <t xml:space="preserve">Landy Matson</t>
  </si>
  <si>
    <t xml:space="preserve">9212-341-00-211</t>
  </si>
  <si>
    <t xml:space="preserve">Eugene E Henderson</t>
  </si>
  <si>
    <t xml:space="preserve">9212-341-00-212</t>
  </si>
  <si>
    <t xml:space="preserve">Gerald D Henderson</t>
  </si>
  <si>
    <t xml:space="preserve">W/2 E/2 &amp; SW/4</t>
  </si>
  <si>
    <t xml:space="preserve">9212-341-00-203</t>
  </si>
  <si>
    <t xml:space="preserve">Clifford W Stone</t>
  </si>
  <si>
    <t xml:space="preserve">Landsman Hill LLC</t>
  </si>
  <si>
    <t xml:space="preserve">9212-341-00-205</t>
  </si>
  <si>
    <t xml:space="preserve">9212-341-00-206</t>
  </si>
  <si>
    <t xml:space="preserve">9212-341-00-207</t>
  </si>
  <si>
    <t xml:space="preserve">9212-341-00-208</t>
  </si>
  <si>
    <t xml:space="preserve">Creek Joint Ventures LLC</t>
  </si>
  <si>
    <t xml:space="preserve">NW/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0.000%"/>
    <numFmt numFmtId="172" formatCode="0.00000%"/>
    <numFmt numFmtId="173" formatCode="@"/>
    <numFmt numFmtId="174" formatCode="0.0%"/>
    <numFmt numFmtId="175" formatCode="0.0000000%"/>
    <numFmt numFmtId="176" formatCode="0.0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9"/>
      <color rgb="FF339966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339966"/>
      <name val="Arial"/>
      <family val="2"/>
    </font>
    <font>
      <sz val="8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  <c r="N3" s="14"/>
    </row>
    <row r="4" s="6" customFormat="true" ht="12" hidden="false" customHeight="false" outlineLevel="0" collapsed="false">
      <c r="A4" s="15" t="n">
        <f aca="false">F6</f>
        <v>635.34</v>
      </c>
      <c r="B4" s="15" t="s">
        <v>3</v>
      </c>
      <c r="C4" s="9"/>
      <c r="D4" s="10"/>
      <c r="E4" s="11"/>
      <c r="F4" s="12"/>
      <c r="G4" s="10"/>
      <c r="H4" s="13"/>
      <c r="L4" s="9"/>
      <c r="M4" s="10"/>
      <c r="N4" s="14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  <c r="N5" s="22"/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35</v>
      </c>
      <c r="F6" s="12" t="n">
        <v>635.34</v>
      </c>
      <c r="G6" s="10"/>
      <c r="H6" s="13"/>
      <c r="I6" s="25" t="s">
        <v>9</v>
      </c>
      <c r="J6" s="25"/>
      <c r="K6" s="25"/>
      <c r="L6" s="9"/>
      <c r="M6" s="10"/>
      <c r="N6" s="14"/>
    </row>
    <row r="7" s="6" customFormat="true" ht="12" hidden="false" customHeight="false" outlineLevel="0" collapsed="false">
      <c r="A7" s="26" t="n">
        <v>306902100002</v>
      </c>
      <c r="B7" s="26"/>
      <c r="C7" s="27"/>
      <c r="D7" s="10"/>
      <c r="E7" s="11"/>
      <c r="F7" s="12"/>
      <c r="G7" s="10"/>
      <c r="H7" s="13"/>
      <c r="I7" s="28" t="s">
        <v>10</v>
      </c>
      <c r="J7" s="28"/>
      <c r="K7" s="28"/>
      <c r="L7" s="29" t="n">
        <v>0.5</v>
      </c>
      <c r="M7" s="30" t="n">
        <f aca="false">F6*L7</f>
        <v>317.67</v>
      </c>
      <c r="N7" s="14"/>
    </row>
    <row r="8" s="6" customFormat="true" ht="12" hidden="false" customHeight="false" outlineLevel="0" collapsed="false">
      <c r="A8" s="31" t="s">
        <v>11</v>
      </c>
      <c r="B8" s="31"/>
      <c r="C8" s="29" t="n">
        <v>0.5</v>
      </c>
      <c r="D8" s="30" t="n">
        <f aca="false">F6*C8</f>
        <v>317.67</v>
      </c>
      <c r="E8" s="11"/>
      <c r="F8" s="12"/>
      <c r="G8" s="10"/>
      <c r="H8" s="13"/>
      <c r="I8" s="32"/>
      <c r="J8" s="32"/>
      <c r="K8" s="32"/>
      <c r="L8" s="9"/>
      <c r="M8" s="10"/>
      <c r="N8" s="14"/>
    </row>
    <row r="9" s="6" customFormat="true" ht="12" hidden="false" customHeight="false" outlineLevel="0" collapsed="false">
      <c r="A9" s="33" t="s">
        <v>12</v>
      </c>
      <c r="B9" s="31"/>
      <c r="C9" s="34"/>
      <c r="D9" s="10"/>
      <c r="E9" s="11"/>
      <c r="F9" s="12"/>
      <c r="G9" s="10"/>
      <c r="H9" s="13"/>
      <c r="I9" s="31"/>
      <c r="J9" s="31"/>
      <c r="K9" s="31"/>
      <c r="L9" s="9"/>
      <c r="M9" s="10"/>
      <c r="N9" s="14"/>
    </row>
    <row r="10" s="6" customFormat="true" ht="12" hidden="false" customHeight="false" outlineLevel="0" collapsed="false">
      <c r="A10" s="33"/>
      <c r="B10" s="31"/>
      <c r="C10" s="34"/>
      <c r="D10" s="10"/>
      <c r="E10" s="11"/>
      <c r="F10" s="12"/>
      <c r="G10" s="10"/>
      <c r="H10" s="13"/>
      <c r="I10" s="31"/>
      <c r="J10" s="31"/>
      <c r="K10" s="31"/>
      <c r="L10" s="35" t="n">
        <f aca="false">SUM(L7:L9)+C8</f>
        <v>1</v>
      </c>
      <c r="M10" s="36" t="n">
        <f aca="false">SUM(M7:M9)+D8</f>
        <v>635.34</v>
      </c>
      <c r="N10" s="14"/>
    </row>
    <row r="11" s="6" customFormat="true" ht="12" hidden="false" customHeight="false" outlineLevel="0" collapsed="false">
      <c r="A11" s="33"/>
      <c r="B11" s="31"/>
      <c r="C11" s="34"/>
      <c r="D11" s="10"/>
      <c r="E11" s="11"/>
      <c r="F11" s="12"/>
      <c r="G11" s="10"/>
      <c r="H11" s="13"/>
      <c r="I11" s="31"/>
      <c r="J11" s="31"/>
      <c r="K11" s="31"/>
      <c r="L11" s="9"/>
      <c r="M11" s="10"/>
      <c r="N11" s="14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0"/>
      <c r="H12" s="13"/>
      <c r="I12" s="32"/>
      <c r="J12" s="32"/>
      <c r="K12" s="32"/>
      <c r="L12" s="9"/>
      <c r="M12" s="10"/>
      <c r="N12" s="14"/>
    </row>
    <row r="13" s="6" customFormat="true" ht="12" hidden="false" customHeight="false" outlineLevel="0" collapsed="false">
      <c r="A13" s="37" t="s">
        <v>13</v>
      </c>
      <c r="B13" s="31"/>
      <c r="C13" s="34"/>
      <c r="D13" s="31"/>
      <c r="E13" s="11"/>
      <c r="F13" s="12"/>
      <c r="G13" s="10"/>
      <c r="H13" s="10"/>
      <c r="I13" s="31"/>
      <c r="J13" s="31"/>
      <c r="K13" s="31"/>
      <c r="L13" s="9"/>
      <c r="M13" s="10"/>
      <c r="N13" s="14"/>
    </row>
    <row r="14" s="6" customFormat="true" ht="12" hidden="false" customHeight="false" outlineLevel="0" collapsed="false">
      <c r="A14" s="38" t="s">
        <v>14</v>
      </c>
      <c r="B14" s="31"/>
      <c r="C14" s="34"/>
      <c r="D14" s="10"/>
      <c r="E14" s="11"/>
      <c r="F14" s="12"/>
      <c r="G14" s="10"/>
      <c r="H14" s="10"/>
      <c r="I14" s="32"/>
      <c r="J14" s="32"/>
      <c r="K14" s="32"/>
      <c r="L14" s="9"/>
      <c r="M14" s="10"/>
      <c r="N14" s="14"/>
    </row>
    <row r="15" s="6" customFormat="true" ht="12" hidden="false" customHeight="false" outlineLevel="0" collapsed="false">
      <c r="A15" s="39" t="s">
        <v>15</v>
      </c>
      <c r="B15" s="31"/>
      <c r="C15" s="34"/>
      <c r="D15" s="31"/>
      <c r="E15" s="11"/>
      <c r="F15" s="12"/>
      <c r="G15" s="10"/>
      <c r="H15" s="10"/>
      <c r="I15" s="31"/>
      <c r="J15" s="31"/>
      <c r="K15" s="31"/>
      <c r="L15" s="9"/>
      <c r="M15" s="10"/>
      <c r="N15" s="14"/>
    </row>
    <row r="16" s="6" customFormat="true" ht="12" hidden="false" customHeight="false" outlineLevel="0" collapsed="false">
      <c r="A16" s="39" t="s">
        <v>16</v>
      </c>
      <c r="B16" s="31"/>
      <c r="C16" s="34"/>
      <c r="D16" s="31"/>
      <c r="E16" s="11"/>
      <c r="F16" s="12"/>
      <c r="G16" s="10"/>
      <c r="H16" s="10"/>
      <c r="I16" s="31"/>
      <c r="J16" s="31"/>
      <c r="K16" s="31"/>
      <c r="L16" s="9"/>
      <c r="M16" s="10"/>
      <c r="N16" s="14"/>
    </row>
    <row r="17" s="6" customFormat="true" ht="12" hidden="false" customHeight="false" outlineLevel="0" collapsed="false">
      <c r="A17" s="40" t="s">
        <v>17</v>
      </c>
      <c r="B17" s="31"/>
      <c r="C17" s="34"/>
      <c r="D17" s="31"/>
      <c r="E17" s="11"/>
      <c r="F17" s="12"/>
      <c r="G17" s="10"/>
      <c r="H17" s="10"/>
      <c r="I17" s="32"/>
      <c r="J17" s="31"/>
      <c r="K17" s="31"/>
      <c r="L17" s="9"/>
      <c r="M17" s="10"/>
      <c r="N17" s="14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0"/>
      <c r="H18" s="10"/>
      <c r="I18" s="31"/>
      <c r="J18" s="31"/>
      <c r="K18" s="31"/>
      <c r="L18" s="9"/>
      <c r="M18" s="10"/>
      <c r="N18" s="14"/>
    </row>
    <row r="19" s="6" customFormat="true" ht="12" hidden="false" customHeight="false" outlineLevel="0" collapsed="false">
      <c r="A19" s="31"/>
      <c r="B19" s="31"/>
      <c r="C19" s="34"/>
      <c r="D19" s="10"/>
      <c r="E19" s="11"/>
      <c r="F19" s="12"/>
      <c r="G19" s="10"/>
      <c r="H19" s="10"/>
      <c r="I19" s="32"/>
      <c r="J19" s="32"/>
      <c r="K19" s="32"/>
      <c r="L19" s="9"/>
      <c r="M19" s="10"/>
      <c r="N19" s="14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0"/>
      <c r="H20" s="10"/>
      <c r="I20" s="32"/>
      <c r="J20" s="32"/>
      <c r="K20" s="32"/>
      <c r="L20" s="9"/>
      <c r="M20" s="10"/>
      <c r="N20" s="14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1"/>
      <c r="K21" s="31"/>
      <c r="L21" s="9"/>
      <c r="M21" s="10"/>
      <c r="N21" s="14"/>
    </row>
    <row r="22" s="6" customFormat="true" ht="12" hidden="false" customHeight="false" outlineLevel="0" collapsed="false">
      <c r="A22" s="31"/>
      <c r="B22" s="31"/>
      <c r="C22" s="34"/>
      <c r="D22" s="10"/>
      <c r="E22" s="11"/>
      <c r="F22" s="12"/>
      <c r="G22" s="10"/>
      <c r="H22" s="10"/>
      <c r="I22" s="32"/>
      <c r="J22" s="32"/>
      <c r="K22" s="32"/>
      <c r="L22" s="9"/>
      <c r="M22" s="10"/>
      <c r="N22" s="14"/>
    </row>
    <row r="23" s="6" customFormat="true" ht="12" hidden="false" customHeight="false" outlineLevel="0" collapsed="false">
      <c r="A23" s="31"/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  <c r="N23" s="14"/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  <c r="N24" s="14"/>
    </row>
    <row r="25" s="6" customFormat="true" ht="12" hidden="false" customHeight="false" outlineLevel="0" collapsed="false">
      <c r="C25" s="9"/>
      <c r="D25" s="10"/>
      <c r="E25" s="11"/>
      <c r="F25" s="12"/>
      <c r="G25" s="10"/>
      <c r="H25" s="10"/>
      <c r="I25" s="31"/>
      <c r="J25" s="31"/>
      <c r="K25" s="31"/>
      <c r="L25" s="9"/>
      <c r="M25" s="10"/>
      <c r="N25" s="14"/>
    </row>
    <row r="26" s="6" customFormat="true" ht="12" hidden="false" customHeight="false" outlineLevel="0" collapsed="false">
      <c r="C26" s="9"/>
      <c r="D26" s="10"/>
      <c r="E26" s="11"/>
      <c r="F26" s="12"/>
      <c r="G26" s="10"/>
      <c r="H26" s="10"/>
      <c r="L26" s="9"/>
      <c r="M26" s="10"/>
      <c r="N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9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1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7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9.7"/>
    <col collapsed="false" customWidth="true" hidden="false" outlineLevel="0" max="12" min="12" style="1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5</f>
        <v>576.5</v>
      </c>
      <c r="B4" s="15" t="s">
        <v>3</v>
      </c>
      <c r="C4" s="155"/>
      <c r="E4" s="11"/>
      <c r="F4" s="12"/>
      <c r="G4" s="10"/>
      <c r="H4" s="13"/>
      <c r="I4" s="156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80"/>
      <c r="J5" s="80"/>
      <c r="K5" s="80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73</v>
      </c>
      <c r="B6" s="23"/>
      <c r="C6" s="23"/>
      <c r="D6" s="23"/>
      <c r="E6" s="24" t="n">
        <v>481</v>
      </c>
      <c r="F6" s="12" t="n">
        <v>480.78</v>
      </c>
      <c r="G6" s="10"/>
      <c r="H6" s="13"/>
      <c r="I6" s="25" t="s">
        <v>174</v>
      </c>
      <c r="J6" s="25"/>
      <c r="K6" s="25"/>
    </row>
    <row r="7" s="6" customFormat="true" ht="12" hidden="false" customHeight="false" outlineLevel="0" collapsed="false">
      <c r="A7" s="26" t="n">
        <v>306918100005</v>
      </c>
      <c r="B7" s="26"/>
      <c r="C7" s="27"/>
      <c r="D7" s="33"/>
      <c r="E7" s="11"/>
      <c r="F7" s="12"/>
      <c r="G7" s="10"/>
      <c r="H7" s="13"/>
      <c r="I7" s="28" t="s">
        <v>51</v>
      </c>
      <c r="J7" s="28"/>
      <c r="K7" s="28"/>
      <c r="L7" s="69" t="n">
        <v>0.291653</v>
      </c>
      <c r="M7" s="30" t="n">
        <f aca="false">$F$6*L7</f>
        <v>140.22092934</v>
      </c>
    </row>
    <row r="8" s="6" customFormat="true" ht="12" hidden="false" customHeight="false" outlineLevel="0" collapsed="false">
      <c r="A8" s="31" t="s">
        <v>175</v>
      </c>
      <c r="B8" s="31"/>
      <c r="C8" s="70" t="s">
        <v>30</v>
      </c>
      <c r="D8" s="31"/>
      <c r="E8" s="52"/>
      <c r="F8" s="12"/>
      <c r="G8" s="10"/>
      <c r="H8" s="13"/>
      <c r="I8" s="25" t="s">
        <v>176</v>
      </c>
      <c r="J8" s="25"/>
      <c r="K8" s="25"/>
      <c r="L8" s="70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28" t="s">
        <v>53</v>
      </c>
      <c r="J9" s="28"/>
      <c r="K9" s="28"/>
      <c r="L9" s="69" t="n">
        <v>0.208337</v>
      </c>
      <c r="M9" s="30" t="n">
        <f aca="false">$F$6*L9</f>
        <v>100.16426286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25" t="s">
        <v>177</v>
      </c>
      <c r="J10" s="25"/>
      <c r="K10" s="25"/>
      <c r="L10" s="9"/>
      <c r="M10" s="10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0"/>
      <c r="H11" s="13"/>
      <c r="I11" s="28" t="s">
        <v>55</v>
      </c>
      <c r="J11" s="28"/>
      <c r="K11" s="28"/>
      <c r="L11" s="95" t="n">
        <v>0.5</v>
      </c>
      <c r="M11" s="30" t="n">
        <f aca="false">$F$6*L11</f>
        <v>240.39</v>
      </c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0"/>
      <c r="H12" s="13"/>
      <c r="I12" s="33"/>
      <c r="J12" s="33"/>
      <c r="K12" s="33"/>
    </row>
    <row r="13" s="6" customFormat="true" ht="12.75" hidden="false" customHeight="false" outlineLevel="0" collapsed="false">
      <c r="A13" s="157"/>
      <c r="B13" s="157"/>
      <c r="C13" s="158"/>
      <c r="D13" s="157"/>
      <c r="E13" s="59"/>
      <c r="F13" s="60"/>
      <c r="G13" s="61"/>
      <c r="H13" s="62"/>
      <c r="I13" s="63"/>
      <c r="J13" s="63"/>
      <c r="K13" s="63"/>
      <c r="L13" s="159" t="n">
        <f aca="false">SUM(L7:L11)</f>
        <v>0.99999</v>
      </c>
      <c r="M13" s="129" t="n">
        <f aca="false">SUM(M7:M11)</f>
        <v>480.7751922</v>
      </c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0"/>
      <c r="H14" s="13"/>
      <c r="I14" s="56"/>
      <c r="J14" s="56"/>
      <c r="K14" s="56"/>
      <c r="L14" s="70"/>
      <c r="M14" s="30"/>
    </row>
    <row r="15" s="6" customFormat="true" ht="12" hidden="false" customHeight="false" outlineLevel="0" collapsed="false">
      <c r="A15" s="23" t="s">
        <v>178</v>
      </c>
      <c r="B15" s="23"/>
      <c r="C15" s="23"/>
      <c r="D15" s="23"/>
      <c r="E15" s="24" t="n">
        <v>96</v>
      </c>
      <c r="F15" s="12" t="n">
        <v>95.72</v>
      </c>
      <c r="G15" s="10"/>
      <c r="H15" s="13"/>
      <c r="I15" s="55" t="s">
        <v>179</v>
      </c>
      <c r="J15" s="55"/>
      <c r="K15" s="55"/>
      <c r="L15" s="70"/>
      <c r="M15" s="30"/>
    </row>
    <row r="16" s="6" customFormat="true" ht="12" hidden="false" customHeight="false" outlineLevel="0" collapsed="false">
      <c r="A16" s="26" t="n">
        <v>306918100005</v>
      </c>
      <c r="B16" s="26"/>
      <c r="C16" s="27"/>
      <c r="D16" s="33"/>
      <c r="E16" s="11"/>
      <c r="F16" s="141"/>
      <c r="G16" s="122"/>
      <c r="H16" s="13"/>
      <c r="I16" s="56" t="s">
        <v>180</v>
      </c>
      <c r="J16" s="56"/>
      <c r="K16" s="56"/>
      <c r="L16" s="160" t="n">
        <v>0.125</v>
      </c>
      <c r="M16" s="30" t="n">
        <f aca="false">$F$15*L16</f>
        <v>11.965</v>
      </c>
    </row>
    <row r="17" s="6" customFormat="true" ht="12" hidden="false" customHeight="false" outlineLevel="0" collapsed="false">
      <c r="A17" s="31" t="s">
        <v>175</v>
      </c>
      <c r="B17" s="31"/>
      <c r="C17" s="50" t="n">
        <v>0.625</v>
      </c>
      <c r="D17" s="142" t="n">
        <f aca="false">F15*C17</f>
        <v>59.825</v>
      </c>
      <c r="E17" s="11"/>
      <c r="F17" s="12"/>
      <c r="G17" s="10"/>
      <c r="H17" s="13"/>
      <c r="I17" s="25" t="s">
        <v>181</v>
      </c>
      <c r="J17" s="25"/>
      <c r="K17" s="25"/>
      <c r="L17" s="70"/>
      <c r="M17" s="30"/>
    </row>
    <row r="18" s="6" customFormat="true" ht="12" hidden="false" customHeight="false" outlineLevel="0" collapsed="false">
      <c r="A18" s="100"/>
      <c r="B18" s="31"/>
      <c r="C18" s="34"/>
      <c r="D18" s="31"/>
      <c r="E18" s="11"/>
      <c r="F18" s="12"/>
      <c r="G18" s="10"/>
      <c r="H18" s="13"/>
      <c r="I18" s="28" t="s">
        <v>182</v>
      </c>
      <c r="J18" s="28"/>
      <c r="K18" s="28"/>
      <c r="L18" s="95" t="n">
        <v>0.25</v>
      </c>
      <c r="M18" s="30" t="n">
        <f aca="false">$F$15*L18</f>
        <v>23.93</v>
      </c>
    </row>
    <row r="19" s="6" customFormat="true" ht="12" hidden="false" customHeight="false" outlineLevel="0" collapsed="false">
      <c r="A19" s="100"/>
      <c r="B19" s="31"/>
      <c r="C19" s="34"/>
      <c r="D19" s="31"/>
      <c r="E19" s="11"/>
      <c r="F19" s="12"/>
      <c r="G19" s="10"/>
      <c r="H19" s="71"/>
    </row>
    <row r="20" s="6" customFormat="true" ht="12" hidden="false" customHeight="false" outlineLevel="0" collapsed="false">
      <c r="A20" s="100"/>
      <c r="B20" s="31"/>
      <c r="C20" s="34"/>
      <c r="D20" s="31"/>
      <c r="E20" s="11"/>
      <c r="F20" s="12"/>
      <c r="G20" s="10"/>
      <c r="H20" s="71"/>
      <c r="L20" s="35" t="n">
        <f aca="false">SUM(L15:L19)+C17</f>
        <v>1</v>
      </c>
      <c r="M20" s="83" t="n">
        <f aca="false">SUM(M15:M19)+D17</f>
        <v>95.72</v>
      </c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2"/>
      <c r="K21" s="32"/>
      <c r="L21" s="9"/>
      <c r="M21" s="30"/>
    </row>
    <row r="22" s="6" customFormat="true" ht="12" hidden="false" customHeight="false" outlineLevel="0" collapsed="false">
      <c r="A22" s="31"/>
      <c r="B22" s="31"/>
      <c r="C22" s="34"/>
      <c r="D22" s="31"/>
      <c r="E22" s="11"/>
      <c r="F22" s="12"/>
      <c r="G22" s="10"/>
      <c r="H22" s="10"/>
      <c r="I22" s="32"/>
      <c r="J22" s="32"/>
      <c r="K22" s="32"/>
      <c r="L22" s="9"/>
      <c r="M22" s="10"/>
    </row>
    <row r="23" s="6" customFormat="true" ht="12" hidden="false" customHeight="false" outlineLevel="0" collapsed="false">
      <c r="A23" s="37" t="s">
        <v>13</v>
      </c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</row>
    <row r="24" s="6" customFormat="true" ht="12" hidden="false" customHeight="false" outlineLevel="0" collapsed="false">
      <c r="A24" s="38" t="s">
        <v>14</v>
      </c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</row>
    <row r="25" s="6" customFormat="true" ht="12" hidden="false" customHeight="false" outlineLevel="0" collapsed="false">
      <c r="A25" s="39" t="s">
        <v>15</v>
      </c>
      <c r="B25" s="31"/>
      <c r="C25" s="34"/>
      <c r="D25" s="31"/>
      <c r="E25" s="11"/>
      <c r="F25" s="12"/>
      <c r="G25" s="10"/>
      <c r="H25" s="10"/>
      <c r="I25" s="31"/>
      <c r="J25" s="31"/>
      <c r="K25" s="31"/>
      <c r="L25" s="9"/>
      <c r="M25" s="10"/>
    </row>
    <row r="26" s="6" customFormat="true" ht="12" hidden="false" customHeight="false" outlineLevel="0" collapsed="false">
      <c r="A26" s="39" t="s">
        <v>16</v>
      </c>
      <c r="B26" s="31"/>
      <c r="C26" s="34"/>
      <c r="D26" s="31"/>
      <c r="E26" s="11"/>
      <c r="F26" s="12"/>
      <c r="G26" s="10"/>
      <c r="H26" s="10"/>
      <c r="I26" s="32"/>
      <c r="J26" s="32"/>
      <c r="K26" s="32"/>
      <c r="L26" s="9"/>
      <c r="M26" s="10"/>
    </row>
    <row r="27" s="6" customFormat="true" ht="12" hidden="false" customHeight="false" outlineLevel="0" collapsed="false">
      <c r="A27" s="40" t="s">
        <v>17</v>
      </c>
      <c r="C27" s="9"/>
      <c r="E27" s="11"/>
      <c r="F27" s="12"/>
      <c r="G27" s="10"/>
      <c r="H27" s="10"/>
      <c r="I27" s="31"/>
      <c r="J27" s="31"/>
      <c r="K27" s="31"/>
      <c r="L27" s="9"/>
      <c r="M27" s="10"/>
    </row>
    <row r="28" s="6" customFormat="true" ht="12" hidden="false" customHeight="false" outlineLevel="0" collapsed="false">
      <c r="A28" s="9"/>
      <c r="C28" s="9"/>
      <c r="E28" s="11"/>
      <c r="F28" s="12"/>
      <c r="G28" s="10"/>
      <c r="H28" s="10"/>
      <c r="L28" s="9"/>
      <c r="M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61"/>
      <c r="D32" s="2"/>
    </row>
    <row r="33" customFormat="false" ht="12.75" hidden="false" customHeight="false" outlineLevel="0" collapsed="false">
      <c r="A33" s="162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6"/>
      <c r="I36" s="6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9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3:K13"/>
    <mergeCell ref="I14:K14"/>
    <mergeCell ref="A15:D15"/>
    <mergeCell ref="A16:B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6.28"/>
    <col collapsed="false" customWidth="true" hidden="false" outlineLevel="0" max="6" min="6" style="4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2"/>
      <c r="G3" s="10"/>
      <c r="H3" s="13"/>
      <c r="L3" s="75"/>
      <c r="M3" s="10"/>
    </row>
    <row r="4" s="6" customFormat="true" ht="12" hidden="false" customHeight="false" outlineLevel="0" collapsed="false">
      <c r="A4" s="85" t="n">
        <f aca="false">F6+F15</f>
        <v>640</v>
      </c>
      <c r="B4" s="15" t="s">
        <v>3</v>
      </c>
      <c r="E4" s="10"/>
      <c r="F4" s="12"/>
      <c r="G4" s="10"/>
      <c r="H4" s="13"/>
      <c r="L4" s="75"/>
      <c r="M4" s="10"/>
    </row>
    <row r="5" s="6" customFormat="true" ht="12" hidden="false" customHeight="false" outlineLevel="0" collapsed="false">
      <c r="C5" s="17" t="s">
        <v>4</v>
      </c>
      <c r="D5" s="17" t="s">
        <v>5</v>
      </c>
      <c r="E5" s="18" t="s">
        <v>6</v>
      </c>
      <c r="F5" s="19" t="s">
        <v>7</v>
      </c>
      <c r="G5" s="16"/>
      <c r="H5" s="20"/>
      <c r="I5" s="21"/>
      <c r="J5" s="21"/>
      <c r="K5" s="21"/>
      <c r="L5" s="76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163" t="n">
        <v>318</v>
      </c>
      <c r="F6" s="114" t="n">
        <v>320</v>
      </c>
      <c r="G6" s="10"/>
      <c r="H6" s="13"/>
      <c r="I6" s="25" t="s">
        <v>183</v>
      </c>
      <c r="J6" s="25"/>
      <c r="K6" s="25"/>
    </row>
    <row r="7" s="6" customFormat="true" ht="12" hidden="false" customHeight="false" outlineLevel="0" collapsed="false">
      <c r="A7" s="26" t="n">
        <v>306920100031</v>
      </c>
      <c r="B7" s="26"/>
      <c r="C7" s="33"/>
      <c r="D7" s="33"/>
      <c r="E7" s="10"/>
      <c r="F7" s="12"/>
      <c r="G7" s="10"/>
      <c r="H7" s="13"/>
      <c r="I7" s="28" t="s">
        <v>184</v>
      </c>
      <c r="J7" s="28"/>
      <c r="K7" s="28"/>
      <c r="L7" s="75" t="n">
        <v>0.291658</v>
      </c>
      <c r="M7" s="30" t="n">
        <f aca="false">F6*L7</f>
        <v>93.33056</v>
      </c>
    </row>
    <row r="8" s="6" customFormat="true" ht="12" hidden="false" customHeight="false" outlineLevel="0" collapsed="false">
      <c r="A8" s="31" t="s">
        <v>153</v>
      </c>
      <c r="B8" s="31"/>
      <c r="C8" s="10" t="s">
        <v>30</v>
      </c>
      <c r="D8" s="31"/>
      <c r="E8" s="31"/>
      <c r="F8" s="12"/>
      <c r="G8" s="10"/>
      <c r="H8" s="13"/>
      <c r="I8" s="25" t="s">
        <v>185</v>
      </c>
      <c r="J8" s="25"/>
      <c r="K8" s="25"/>
      <c r="L8" s="75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0"/>
      <c r="F9" s="12"/>
      <c r="G9" s="10"/>
      <c r="H9" s="13"/>
      <c r="I9" s="28" t="s">
        <v>186</v>
      </c>
      <c r="J9" s="28"/>
      <c r="K9" s="28"/>
      <c r="L9" s="75" t="n">
        <v>0.208337</v>
      </c>
      <c r="M9" s="30" t="n">
        <f aca="false">F6*L9</f>
        <v>66.66784</v>
      </c>
    </row>
    <row r="10" s="6" customFormat="true" ht="12" hidden="false" customHeight="false" outlineLevel="0" collapsed="false">
      <c r="A10" s="28"/>
      <c r="B10" s="28"/>
      <c r="C10" s="28"/>
      <c r="D10" s="28"/>
      <c r="E10" s="71"/>
      <c r="F10" s="89"/>
      <c r="G10" s="71"/>
      <c r="H10" s="13"/>
      <c r="I10" s="25" t="s">
        <v>187</v>
      </c>
      <c r="J10" s="25"/>
      <c r="K10" s="25"/>
      <c r="L10" s="75"/>
      <c r="M10" s="10"/>
    </row>
    <row r="11" s="6" customFormat="true" ht="12" hidden="false" customHeight="false" outlineLevel="0" collapsed="false">
      <c r="A11" s="28"/>
      <c r="B11" s="28"/>
      <c r="C11" s="28"/>
      <c r="D11" s="28"/>
      <c r="E11" s="71"/>
      <c r="F11" s="89"/>
      <c r="G11" s="71"/>
      <c r="H11" s="13"/>
      <c r="I11" s="28" t="s">
        <v>188</v>
      </c>
      <c r="J11" s="28"/>
      <c r="K11" s="28"/>
      <c r="L11" s="164" t="n">
        <v>0.5</v>
      </c>
      <c r="M11" s="30" t="n">
        <f aca="false">F6*L11</f>
        <v>160</v>
      </c>
    </row>
    <row r="12" s="6" customFormat="true" ht="12" hidden="false" customHeight="false" outlineLevel="0" collapsed="false">
      <c r="A12" s="28"/>
      <c r="B12" s="28"/>
      <c r="C12" s="28"/>
      <c r="D12" s="28"/>
      <c r="E12" s="71"/>
      <c r="F12" s="89"/>
      <c r="G12" s="71"/>
      <c r="H12" s="13"/>
      <c r="I12" s="33"/>
      <c r="J12" s="33"/>
      <c r="K12" s="33"/>
    </row>
    <row r="13" s="6" customFormat="true" ht="12.75" hidden="false" customHeight="false" outlineLevel="0" collapsed="false">
      <c r="A13" s="64"/>
      <c r="B13" s="64"/>
      <c r="C13" s="64"/>
      <c r="D13" s="64"/>
      <c r="E13" s="61"/>
      <c r="F13" s="60"/>
      <c r="G13" s="61"/>
      <c r="H13" s="62"/>
      <c r="I13" s="64"/>
      <c r="J13" s="63"/>
      <c r="K13" s="63"/>
      <c r="L13" s="165" t="n">
        <f aca="false">SUM(L7:L11)</f>
        <v>0.999995</v>
      </c>
      <c r="M13" s="129" t="n">
        <f aca="false">SUM(M7:M11)</f>
        <v>319.9984</v>
      </c>
    </row>
    <row r="14" s="6" customFormat="true" ht="12" hidden="false" customHeight="false" outlineLevel="0" collapsed="false">
      <c r="A14" s="33"/>
      <c r="B14" s="33"/>
      <c r="C14" s="33"/>
      <c r="D14" s="33"/>
      <c r="E14" s="10"/>
      <c r="F14" s="12"/>
      <c r="G14" s="10"/>
      <c r="H14" s="13"/>
      <c r="I14" s="33"/>
      <c r="J14" s="55"/>
      <c r="K14" s="55"/>
      <c r="L14" s="75"/>
      <c r="M14" s="30"/>
    </row>
    <row r="15" s="6" customFormat="true" ht="12" hidden="false" customHeight="false" outlineLevel="0" collapsed="false">
      <c r="A15" s="23" t="s">
        <v>146</v>
      </c>
      <c r="B15" s="23"/>
      <c r="C15" s="23"/>
      <c r="D15" s="23"/>
      <c r="E15" s="163" t="n">
        <v>322</v>
      </c>
      <c r="F15" s="114" t="n">
        <v>320</v>
      </c>
      <c r="G15" s="10"/>
      <c r="H15" s="13"/>
      <c r="I15" s="25" t="s">
        <v>183</v>
      </c>
      <c r="J15" s="25"/>
      <c r="K15" s="25"/>
    </row>
    <row r="16" s="6" customFormat="true" ht="12" hidden="false" customHeight="false" outlineLevel="0" collapsed="false">
      <c r="A16" s="26" t="n">
        <v>306920200032</v>
      </c>
      <c r="B16" s="26"/>
      <c r="C16" s="33"/>
      <c r="D16" s="33"/>
      <c r="E16" s="10"/>
      <c r="F16" s="12"/>
      <c r="G16" s="10"/>
      <c r="H16" s="13"/>
      <c r="I16" s="28" t="s">
        <v>189</v>
      </c>
      <c r="J16" s="28"/>
      <c r="K16" s="28"/>
      <c r="L16" s="75" t="n">
        <v>0.291658</v>
      </c>
      <c r="M16" s="30" t="n">
        <f aca="false">$F$15*L16</f>
        <v>93.33056</v>
      </c>
    </row>
    <row r="17" s="6" customFormat="true" ht="12" hidden="false" customHeight="false" outlineLevel="0" collapsed="false">
      <c r="A17" s="31" t="s">
        <v>59</v>
      </c>
      <c r="B17" s="31"/>
      <c r="C17" s="10" t="s">
        <v>30</v>
      </c>
      <c r="D17" s="31"/>
      <c r="E17" s="10"/>
      <c r="F17" s="141"/>
      <c r="G17" s="122"/>
      <c r="H17" s="13"/>
      <c r="I17" s="25" t="s">
        <v>185</v>
      </c>
      <c r="J17" s="25"/>
      <c r="K17" s="25"/>
      <c r="L17" s="75"/>
      <c r="M17" s="30"/>
    </row>
    <row r="18" s="6" customFormat="true" ht="12" hidden="false" customHeight="false" outlineLevel="0" collapsed="false">
      <c r="A18" s="28"/>
      <c r="B18" s="28"/>
      <c r="C18" s="28"/>
      <c r="D18" s="28"/>
      <c r="E18" s="10"/>
      <c r="F18" s="12"/>
      <c r="G18" s="10"/>
      <c r="H18" s="13"/>
      <c r="I18" s="28" t="s">
        <v>190</v>
      </c>
      <c r="J18" s="28"/>
      <c r="K18" s="28"/>
      <c r="L18" s="75" t="n">
        <v>0.208337</v>
      </c>
      <c r="M18" s="30" t="n">
        <f aca="false">$F$15*L18</f>
        <v>66.66784</v>
      </c>
    </row>
    <row r="19" s="6" customFormat="true" ht="12" hidden="false" customHeight="false" outlineLevel="0" collapsed="false">
      <c r="A19" s="31"/>
      <c r="B19" s="31"/>
      <c r="C19" s="31"/>
      <c r="D19" s="31"/>
      <c r="E19" s="10"/>
      <c r="F19" s="12"/>
      <c r="G19" s="10" t="s">
        <v>19</v>
      </c>
      <c r="H19" s="10"/>
      <c r="I19" s="25" t="s">
        <v>187</v>
      </c>
      <c r="J19" s="25"/>
      <c r="K19" s="25"/>
      <c r="L19" s="75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0"/>
      <c r="F20" s="12"/>
      <c r="G20" s="10"/>
      <c r="H20" s="10"/>
      <c r="I20" s="28" t="s">
        <v>191</v>
      </c>
      <c r="J20" s="28"/>
      <c r="K20" s="28"/>
      <c r="L20" s="166" t="n">
        <v>0.5</v>
      </c>
      <c r="M20" s="30" t="n">
        <f aca="false">$F$15*L20</f>
        <v>160</v>
      </c>
    </row>
    <row r="21" s="6" customFormat="true" ht="12" hidden="false" customHeight="false" outlineLevel="0" collapsed="false">
      <c r="A21" s="31"/>
      <c r="B21" s="31"/>
      <c r="C21" s="31"/>
      <c r="D21" s="31"/>
      <c r="E21" s="10"/>
      <c r="F21" s="12"/>
      <c r="G21" s="10"/>
      <c r="H21" s="10"/>
      <c r="I21" s="32"/>
      <c r="J21" s="32"/>
      <c r="K21" s="32"/>
      <c r="L21" s="75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0"/>
      <c r="F22" s="12"/>
      <c r="G22" s="10"/>
      <c r="H22" s="10"/>
      <c r="I22" s="31"/>
      <c r="J22" s="32"/>
      <c r="K22" s="32"/>
      <c r="L22" s="35" t="n">
        <f aca="false">SUM(L16:L21)</f>
        <v>0.999995</v>
      </c>
      <c r="M22" s="36" t="n">
        <f aca="false">SUM(M15:M21)</f>
        <v>319.9984</v>
      </c>
    </row>
    <row r="23" s="6" customFormat="true" ht="12" hidden="false" customHeight="false" outlineLevel="0" collapsed="false">
      <c r="A23" s="37" t="s">
        <v>13</v>
      </c>
      <c r="B23" s="31"/>
      <c r="C23" s="31"/>
      <c r="D23" s="31"/>
      <c r="E23" s="10"/>
      <c r="F23" s="12"/>
      <c r="G23" s="10"/>
      <c r="H23" s="10"/>
      <c r="I23" s="32"/>
      <c r="J23" s="31"/>
      <c r="K23" s="31"/>
      <c r="L23" s="75"/>
      <c r="M23" s="10"/>
    </row>
    <row r="24" s="6" customFormat="true" ht="12" hidden="false" customHeight="false" outlineLevel="0" collapsed="false">
      <c r="A24" s="38" t="s">
        <v>14</v>
      </c>
      <c r="B24" s="31"/>
      <c r="C24" s="31"/>
      <c r="D24" s="31"/>
      <c r="E24" s="10"/>
      <c r="F24" s="12"/>
      <c r="G24" s="10"/>
      <c r="H24" s="10"/>
      <c r="I24" s="31"/>
      <c r="J24" s="31"/>
      <c r="K24" s="31"/>
      <c r="L24" s="75"/>
      <c r="M24" s="10"/>
    </row>
    <row r="25" s="6" customFormat="true" ht="12" hidden="false" customHeight="false" outlineLevel="0" collapsed="false">
      <c r="A25" s="39" t="s">
        <v>15</v>
      </c>
      <c r="B25" s="31"/>
      <c r="C25" s="31"/>
      <c r="D25" s="31"/>
      <c r="E25" s="10"/>
      <c r="F25" s="12"/>
      <c r="G25" s="10"/>
      <c r="H25" s="10"/>
      <c r="I25" s="32"/>
      <c r="J25" s="32"/>
      <c r="K25" s="32"/>
      <c r="L25" s="75"/>
      <c r="M25" s="10"/>
    </row>
    <row r="26" s="6" customFormat="true" ht="12" hidden="false" customHeight="false" outlineLevel="0" collapsed="false">
      <c r="A26" s="39" t="s">
        <v>16</v>
      </c>
      <c r="B26" s="31"/>
      <c r="C26" s="31"/>
      <c r="D26" s="31"/>
      <c r="E26" s="10"/>
      <c r="F26" s="12"/>
      <c r="G26" s="10"/>
      <c r="H26" s="10"/>
      <c r="I26" s="31"/>
      <c r="J26" s="32"/>
      <c r="K26" s="32"/>
      <c r="L26" s="75"/>
      <c r="M26" s="10"/>
    </row>
    <row r="27" s="6" customFormat="true" ht="12" hidden="false" customHeight="false" outlineLevel="0" collapsed="false">
      <c r="A27" s="40" t="s">
        <v>17</v>
      </c>
      <c r="B27" s="31"/>
      <c r="C27" s="31"/>
      <c r="D27" s="31"/>
      <c r="E27" s="10"/>
      <c r="F27" s="12"/>
      <c r="G27" s="10"/>
      <c r="H27" s="10"/>
      <c r="I27" s="32"/>
      <c r="J27" s="32"/>
      <c r="K27" s="32"/>
      <c r="L27" s="75"/>
      <c r="M27" s="10"/>
    </row>
    <row r="28" s="6" customFormat="true" ht="12" hidden="false" customHeight="false" outlineLevel="0" collapsed="false">
      <c r="A28" s="31"/>
      <c r="B28" s="31"/>
      <c r="C28" s="31"/>
      <c r="D28" s="31"/>
      <c r="E28" s="10"/>
      <c r="F28" s="12"/>
      <c r="G28" s="10"/>
      <c r="H28" s="10"/>
      <c r="I28" s="31"/>
      <c r="J28" s="31"/>
      <c r="K28" s="31"/>
      <c r="L28" s="75"/>
      <c r="M28" s="10"/>
    </row>
    <row r="29" s="6" customFormat="true" ht="12" hidden="false" customHeight="false" outlineLevel="0" collapsed="false">
      <c r="A29" s="31"/>
      <c r="B29" s="31"/>
      <c r="C29" s="31"/>
      <c r="D29" s="31"/>
      <c r="E29" s="10"/>
      <c r="F29" s="12"/>
      <c r="G29" s="10"/>
      <c r="H29" s="10"/>
      <c r="I29" s="32"/>
      <c r="J29" s="32"/>
      <c r="K29" s="32"/>
      <c r="L29" s="75"/>
      <c r="M29" s="10"/>
    </row>
    <row r="30" s="6" customFormat="true" ht="12" hidden="false" customHeight="false" outlineLevel="0" collapsed="false">
      <c r="A30" s="31"/>
      <c r="B30" s="31"/>
      <c r="C30" s="31"/>
      <c r="D30" s="31"/>
      <c r="E30" s="10"/>
      <c r="F30" s="12"/>
      <c r="G30" s="10"/>
      <c r="H30" s="10"/>
      <c r="I30" s="31"/>
      <c r="J30" s="31"/>
      <c r="K30" s="31"/>
      <c r="L30" s="75"/>
      <c r="M30" s="10"/>
    </row>
    <row r="31" s="6" customFormat="true" ht="12" hidden="false" customHeight="false" outlineLevel="0" collapsed="false">
      <c r="A31" s="31"/>
      <c r="B31" s="31"/>
      <c r="C31" s="31"/>
      <c r="D31" s="31"/>
      <c r="E31" s="10"/>
      <c r="F31" s="12"/>
      <c r="G31" s="10"/>
      <c r="H31" s="10"/>
      <c r="I31" s="32"/>
      <c r="J31" s="32"/>
      <c r="K31" s="32"/>
      <c r="L31" s="75"/>
      <c r="M31" s="10"/>
    </row>
    <row r="32" s="6" customFormat="true" ht="12" hidden="false" customHeight="false" outlineLevel="0" collapsed="false">
      <c r="E32" s="10"/>
      <c r="F32" s="12"/>
      <c r="G32" s="10"/>
      <c r="H32" s="10"/>
      <c r="I32" s="31"/>
      <c r="J32" s="31"/>
      <c r="K32" s="31"/>
      <c r="L32" s="75"/>
      <c r="M32" s="10"/>
    </row>
    <row r="33" s="6" customFormat="true" ht="12" hidden="false" customHeight="false" outlineLevel="0" collapsed="false">
      <c r="E33" s="10"/>
      <c r="F33" s="12"/>
      <c r="G33" s="10"/>
      <c r="H33" s="10"/>
      <c r="L33" s="75"/>
      <c r="M33" s="10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2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6"/>
      <c r="E48" s="10"/>
      <c r="F48" s="12"/>
      <c r="G48" s="10"/>
      <c r="H48" s="10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6"/>
      <c r="I54" s="6"/>
    </row>
    <row r="55" customFormat="false" ht="12.75" hidden="false" customHeight="false" outlineLevel="0" collapsed="false">
      <c r="A55" s="41"/>
    </row>
  </sheetData>
  <mergeCells count="1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B16"/>
    <mergeCell ref="I16:K16"/>
    <mergeCell ref="I17:K17"/>
    <mergeCell ref="A18:D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84" width="5.28"/>
    <col collapsed="false" customWidth="true" hidden="false" outlineLevel="0" max="5" min="5" style="1" width="5.28"/>
    <col collapsed="false" customWidth="true" hidden="false" outlineLevel="0" max="6" min="6" style="3" width="7.7"/>
    <col collapsed="false" customWidth="true" hidden="false" outlineLevel="0" max="7" min="7" style="4" width="7.28"/>
    <col collapsed="false" customWidth="true" hidden="false" outlineLevel="0" max="9" min="8" style="2" width="3.28"/>
    <col collapsed="false" customWidth="true" hidden="false" outlineLevel="0" max="10" min="10" style="0" width="20.13"/>
    <col collapsed="false" customWidth="true" hidden="false" outlineLevel="0" max="12" min="12" style="0" width="8.14"/>
    <col collapsed="false" customWidth="true" hidden="false" outlineLevel="0" max="13" min="13" style="1" width="9.7"/>
    <col collapsed="false" customWidth="true" hidden="false" outlineLevel="0" max="14" min="14" style="74" width="8.7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6"/>
      <c r="M1" s="112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70"/>
      <c r="E3" s="9"/>
      <c r="F3" s="11"/>
      <c r="G3" s="12"/>
      <c r="H3" s="10"/>
      <c r="I3" s="13"/>
      <c r="M3" s="9"/>
      <c r="N3" s="30"/>
    </row>
    <row r="4" s="6" customFormat="true" ht="12" hidden="false" customHeight="false" outlineLevel="0" collapsed="false">
      <c r="A4" s="167" t="n">
        <f aca="false">G6+G13+G19</f>
        <v>642.07</v>
      </c>
      <c r="B4" s="168" t="s">
        <v>3</v>
      </c>
      <c r="D4" s="70"/>
      <c r="E4" s="9"/>
      <c r="F4" s="11"/>
      <c r="G4" s="12"/>
      <c r="H4" s="10"/>
      <c r="I4" s="13"/>
      <c r="M4" s="9"/>
      <c r="N4" s="30"/>
    </row>
    <row r="5" s="16" customFormat="true" ht="12" hidden="false" customHeight="false" outlineLevel="0" collapsed="false">
      <c r="D5" s="17" t="s">
        <v>4</v>
      </c>
      <c r="E5" s="17" t="s">
        <v>5</v>
      </c>
      <c r="F5" s="18" t="s">
        <v>6</v>
      </c>
      <c r="G5" s="19" t="s">
        <v>7</v>
      </c>
      <c r="I5" s="20"/>
      <c r="J5" s="21"/>
      <c r="K5" s="21"/>
      <c r="L5" s="21"/>
      <c r="M5" s="17" t="s">
        <v>4</v>
      </c>
      <c r="N5" s="22" t="s">
        <v>5</v>
      </c>
    </row>
    <row r="6" s="6" customFormat="true" ht="12" hidden="false" customHeight="false" outlineLevel="0" collapsed="false">
      <c r="A6" s="169" t="s">
        <v>150</v>
      </c>
      <c r="B6" s="169"/>
      <c r="C6" s="169"/>
      <c r="D6" s="169"/>
      <c r="E6" s="170"/>
      <c r="F6" s="24" t="n">
        <v>324</v>
      </c>
      <c r="G6" s="12" t="n">
        <v>323.56</v>
      </c>
      <c r="H6" s="10"/>
      <c r="I6" s="13"/>
      <c r="J6" s="25" t="s">
        <v>192</v>
      </c>
      <c r="K6" s="25"/>
      <c r="L6" s="25"/>
      <c r="M6" s="70"/>
      <c r="N6" s="30"/>
    </row>
    <row r="7" s="6" customFormat="true" ht="12" hidden="false" customHeight="false" outlineLevel="0" collapsed="false">
      <c r="A7" s="43" t="n">
        <v>306922100007</v>
      </c>
      <c r="B7" s="43"/>
      <c r="C7" s="171"/>
      <c r="D7" s="172"/>
      <c r="E7" s="173"/>
      <c r="F7" s="11"/>
      <c r="G7" s="12"/>
      <c r="H7" s="10"/>
      <c r="I7" s="13"/>
      <c r="J7" s="28" t="s">
        <v>193</v>
      </c>
      <c r="K7" s="28"/>
      <c r="L7" s="28"/>
      <c r="M7" s="69" t="n">
        <v>0.984615384615385</v>
      </c>
      <c r="N7" s="30" t="n">
        <f aca="false">M7*G6</f>
        <v>318.582153846154</v>
      </c>
    </row>
    <row r="8" s="6" customFormat="true" ht="12" hidden="false" customHeight="false" outlineLevel="0" collapsed="false">
      <c r="A8" s="49" t="s">
        <v>194</v>
      </c>
      <c r="B8" s="49"/>
      <c r="C8" s="49"/>
      <c r="D8" s="174" t="s">
        <v>30</v>
      </c>
      <c r="E8" s="54"/>
      <c r="F8" s="52"/>
      <c r="G8" s="12"/>
      <c r="H8" s="10"/>
      <c r="I8" s="13"/>
      <c r="J8" s="25" t="s">
        <v>195</v>
      </c>
      <c r="K8" s="25"/>
      <c r="L8" s="25"/>
      <c r="M8" s="70"/>
      <c r="N8" s="30"/>
    </row>
    <row r="9" s="6" customFormat="true" ht="12" hidden="false" customHeight="false" outlineLevel="0" collapsed="false">
      <c r="A9" s="31"/>
      <c r="B9" s="31"/>
      <c r="C9" s="31"/>
      <c r="D9" s="70"/>
      <c r="E9" s="34"/>
      <c r="F9" s="52"/>
      <c r="G9" s="12"/>
      <c r="H9" s="10"/>
      <c r="I9" s="13"/>
      <c r="J9" s="28" t="s">
        <v>196</v>
      </c>
      <c r="K9" s="28"/>
      <c r="L9" s="28"/>
      <c r="M9" s="69" t="n">
        <v>0.0153846153846154</v>
      </c>
      <c r="N9" s="30" t="n">
        <f aca="false">M9*G6</f>
        <v>4.97784615384615</v>
      </c>
    </row>
    <row r="10" s="6" customFormat="true" ht="12" hidden="false" customHeight="false" outlineLevel="0" collapsed="false">
      <c r="A10" s="49"/>
      <c r="B10" s="49"/>
      <c r="C10" s="49"/>
      <c r="D10" s="174"/>
      <c r="E10" s="54"/>
      <c r="F10" s="175"/>
      <c r="G10" s="12"/>
      <c r="H10" s="10"/>
      <c r="I10" s="13"/>
      <c r="J10" s="33"/>
      <c r="K10" s="33"/>
      <c r="L10" s="33"/>
    </row>
    <row r="11" s="6" customFormat="true" ht="12.75" hidden="false" customHeight="false" outlineLevel="0" collapsed="false">
      <c r="A11" s="57"/>
      <c r="B11" s="57"/>
      <c r="C11" s="57"/>
      <c r="D11" s="57"/>
      <c r="E11" s="57"/>
      <c r="F11" s="176"/>
      <c r="G11" s="60"/>
      <c r="H11" s="61"/>
      <c r="I11" s="62"/>
      <c r="J11" s="64"/>
      <c r="K11" s="64"/>
      <c r="L11" s="64"/>
      <c r="M11" s="177" t="n">
        <f aca="false">SUM(M6:M9)</f>
        <v>1</v>
      </c>
      <c r="N11" s="129" t="n">
        <f aca="false">SUM(N6:N9)</f>
        <v>323.56</v>
      </c>
    </row>
    <row r="12" s="6" customFormat="true" ht="12" hidden="false" customHeight="false" outlineLevel="0" collapsed="false">
      <c r="A12" s="31"/>
      <c r="B12" s="31"/>
      <c r="C12" s="31"/>
      <c r="D12" s="70"/>
      <c r="E12" s="34"/>
      <c r="F12" s="11"/>
      <c r="G12" s="12"/>
      <c r="H12" s="10"/>
      <c r="I12" s="13"/>
      <c r="J12" s="67"/>
      <c r="K12" s="67"/>
      <c r="L12" s="67"/>
      <c r="M12" s="70"/>
      <c r="N12" s="30"/>
    </row>
    <row r="13" s="6" customFormat="true" ht="12" hidden="false" customHeight="false" outlineLevel="0" collapsed="false">
      <c r="A13" s="52" t="s">
        <v>197</v>
      </c>
      <c r="B13" s="31"/>
      <c r="C13" s="31"/>
      <c r="D13" s="70"/>
      <c r="E13" s="34"/>
      <c r="F13" s="24" t="n">
        <v>261</v>
      </c>
      <c r="G13" s="12" t="n">
        <v>238.51</v>
      </c>
      <c r="H13" s="10"/>
      <c r="I13" s="13"/>
      <c r="J13" s="145" t="s">
        <v>198</v>
      </c>
      <c r="K13" s="145"/>
      <c r="L13" s="145"/>
      <c r="M13" s="174"/>
      <c r="N13" s="105"/>
    </row>
    <row r="14" s="6" customFormat="true" ht="12" hidden="false" customHeight="false" outlineLevel="0" collapsed="false">
      <c r="A14" s="26" t="n">
        <v>306922200013</v>
      </c>
      <c r="B14" s="26"/>
      <c r="C14" s="55"/>
      <c r="D14" s="70" t="s">
        <v>30</v>
      </c>
      <c r="E14" s="27"/>
      <c r="F14" s="11"/>
      <c r="G14" s="12"/>
      <c r="H14" s="10"/>
      <c r="I14" s="13"/>
      <c r="J14" s="146" t="s">
        <v>152</v>
      </c>
      <c r="K14" s="146"/>
      <c r="L14" s="146"/>
      <c r="M14" s="178" t="n">
        <v>0.5</v>
      </c>
      <c r="N14" s="105" t="n">
        <v>119.255</v>
      </c>
    </row>
    <row r="15" s="6" customFormat="true" ht="12" hidden="false" customHeight="false" outlineLevel="0" collapsed="false">
      <c r="A15" s="28" t="s">
        <v>59</v>
      </c>
      <c r="B15" s="28"/>
      <c r="C15" s="28"/>
      <c r="D15" s="28"/>
      <c r="E15" s="27"/>
      <c r="F15" s="11"/>
      <c r="G15" s="12"/>
      <c r="H15" s="10"/>
      <c r="I15" s="13"/>
      <c r="J15" s="179" t="s">
        <v>199</v>
      </c>
      <c r="K15" s="49"/>
      <c r="L15" s="49"/>
      <c r="M15" s="178"/>
      <c r="N15" s="105"/>
    </row>
    <row r="16" s="6" customFormat="true" ht="12" hidden="false" customHeight="false" outlineLevel="0" collapsed="false">
      <c r="E16" s="33"/>
      <c r="F16" s="11"/>
      <c r="G16" s="12"/>
      <c r="H16" s="10"/>
      <c r="I16" s="13"/>
      <c r="J16" s="146" t="s">
        <v>152</v>
      </c>
      <c r="K16" s="146"/>
      <c r="L16" s="146"/>
      <c r="M16" s="178" t="n">
        <v>0.5</v>
      </c>
      <c r="N16" s="105" t="n">
        <v>119.26</v>
      </c>
    </row>
    <row r="17" s="6" customFormat="true" ht="12" hidden="false" customHeight="false" outlineLevel="0" collapsed="false">
      <c r="E17" s="33"/>
      <c r="F17" s="11"/>
      <c r="G17" s="12"/>
      <c r="H17" s="10"/>
      <c r="I17" s="13"/>
      <c r="M17" s="178"/>
      <c r="N17" s="30"/>
    </row>
    <row r="18" s="6" customFormat="true" ht="12.75" hidden="false" customHeight="false" outlineLevel="0" collapsed="false">
      <c r="A18" s="68"/>
      <c r="B18" s="31"/>
      <c r="C18" s="31"/>
      <c r="D18" s="31"/>
      <c r="E18" s="64"/>
      <c r="F18" s="59"/>
      <c r="G18" s="12"/>
      <c r="H18" s="10"/>
      <c r="I18" s="13"/>
      <c r="J18" s="63"/>
      <c r="K18" s="63"/>
      <c r="L18" s="63"/>
      <c r="M18" s="177" t="n">
        <f aca="false">SUM(M13:M17)</f>
        <v>1</v>
      </c>
      <c r="N18" s="129" t="n">
        <f aca="false">SUM(N13:N17)</f>
        <v>238.515</v>
      </c>
    </row>
    <row r="19" s="6" customFormat="true" ht="12" hidden="false" customHeight="false" outlineLevel="0" collapsed="false">
      <c r="A19" s="180" t="s">
        <v>200</v>
      </c>
      <c r="B19" s="180"/>
      <c r="C19" s="180"/>
      <c r="D19" s="180"/>
      <c r="E19" s="170"/>
      <c r="F19" s="24" t="n">
        <v>93</v>
      </c>
      <c r="G19" s="181" t="n">
        <v>80</v>
      </c>
      <c r="H19" s="182"/>
      <c r="I19" s="183"/>
      <c r="J19" s="25"/>
      <c r="K19" s="25"/>
      <c r="L19" s="25"/>
      <c r="M19" s="184"/>
      <c r="N19" s="93"/>
    </row>
    <row r="20" s="6" customFormat="true" ht="12" hidden="false" customHeight="false" outlineLevel="0" collapsed="false">
      <c r="A20" s="26" t="n">
        <v>306922200013</v>
      </c>
      <c r="B20" s="26"/>
      <c r="C20" s="55"/>
      <c r="D20" s="185"/>
      <c r="E20" s="86"/>
      <c r="F20" s="11"/>
      <c r="G20" s="12"/>
      <c r="H20" s="10"/>
      <c r="I20" s="13"/>
      <c r="J20" s="55" t="s">
        <v>201</v>
      </c>
    </row>
    <row r="21" s="6" customFormat="true" ht="12" hidden="false" customHeight="false" outlineLevel="0" collapsed="false">
      <c r="A21" s="31" t="s">
        <v>59</v>
      </c>
      <c r="B21" s="31"/>
      <c r="C21" s="31"/>
      <c r="D21" s="70" t="s">
        <v>30</v>
      </c>
      <c r="E21" s="30"/>
      <c r="F21" s="92"/>
      <c r="G21" s="12"/>
      <c r="H21" s="10"/>
      <c r="I21" s="13"/>
      <c r="J21" s="6" t="s">
        <v>58</v>
      </c>
      <c r="M21" s="50" t="n">
        <v>0.00306372525</v>
      </c>
      <c r="N21" s="30" t="n">
        <f aca="false">M21*$G$19</f>
        <v>0.24509802</v>
      </c>
    </row>
    <row r="22" s="6" customFormat="true" ht="12" hidden="false" customHeight="false" outlineLevel="0" collapsed="false">
      <c r="A22" s="31"/>
      <c r="B22" s="31"/>
      <c r="C22" s="31"/>
      <c r="D22" s="31"/>
      <c r="E22" s="33"/>
      <c r="F22" s="11"/>
      <c r="G22" s="12"/>
      <c r="H22" s="10"/>
      <c r="I22" s="13"/>
      <c r="J22" s="55" t="s">
        <v>202</v>
      </c>
    </row>
    <row r="23" s="6" customFormat="true" ht="12" hidden="false" customHeight="false" outlineLevel="0" collapsed="false">
      <c r="A23" s="31"/>
      <c r="B23" s="31"/>
      <c r="C23" s="31"/>
      <c r="D23" s="31"/>
      <c r="E23" s="33"/>
      <c r="F23" s="11"/>
      <c r="G23" s="12"/>
      <c r="H23" s="10"/>
      <c r="I23" s="13"/>
      <c r="J23" s="6" t="s">
        <v>61</v>
      </c>
      <c r="M23" s="50" t="n">
        <v>0.00306372525</v>
      </c>
      <c r="N23" s="30" t="n">
        <f aca="false">M23*$G$19</f>
        <v>0.24509802</v>
      </c>
    </row>
    <row r="24" s="6" customFormat="true" ht="12" hidden="false" customHeight="false" outlineLevel="0" collapsed="false">
      <c r="A24" s="137"/>
      <c r="B24" s="137"/>
      <c r="C24" s="137"/>
      <c r="D24" s="174"/>
      <c r="E24" s="134"/>
      <c r="F24" s="143"/>
      <c r="G24" s="144"/>
      <c r="H24" s="10"/>
      <c r="I24" s="13"/>
      <c r="J24" s="55" t="s">
        <v>203</v>
      </c>
    </row>
    <row r="25" s="6" customFormat="true" ht="12" hidden="false" customHeight="false" outlineLevel="0" collapsed="false">
      <c r="A25" s="137"/>
      <c r="B25" s="137"/>
      <c r="C25" s="137"/>
      <c r="D25" s="174"/>
      <c r="E25" s="134"/>
      <c r="F25" s="143"/>
      <c r="G25" s="144"/>
      <c r="H25" s="10"/>
      <c r="I25" s="13"/>
      <c r="J25" s="6" t="s">
        <v>63</v>
      </c>
      <c r="M25" s="50" t="n">
        <v>0.00306372525</v>
      </c>
      <c r="N25" s="30" t="n">
        <f aca="false">M25*$G$19</f>
        <v>0.24509802</v>
      </c>
    </row>
    <row r="26" customFormat="false" ht="12.75" hidden="false" customHeight="false" outlineLevel="0" collapsed="false">
      <c r="A26" s="137"/>
      <c r="B26" s="186"/>
      <c r="C26" s="186"/>
      <c r="D26" s="187"/>
      <c r="E26" s="188"/>
      <c r="F26" s="189"/>
      <c r="G26" s="190"/>
      <c r="I26" s="8"/>
      <c r="J26" s="55" t="s">
        <v>204</v>
      </c>
    </row>
    <row r="27" customFormat="false" ht="12.75" hidden="false" customHeight="false" outlineLevel="0" collapsed="false">
      <c r="A27" s="137"/>
      <c r="B27" s="186"/>
      <c r="C27" s="186"/>
      <c r="D27" s="187"/>
      <c r="E27" s="188"/>
      <c r="F27" s="189"/>
      <c r="G27" s="190"/>
      <c r="I27" s="8"/>
      <c r="J27" s="6" t="s">
        <v>65</v>
      </c>
      <c r="M27" s="50" t="n">
        <v>0.00306372525</v>
      </c>
      <c r="N27" s="30" t="n">
        <f aca="false">M27*$G$19</f>
        <v>0.24509802</v>
      </c>
    </row>
    <row r="28" customFormat="false" ht="12.75" hidden="false" customHeight="false" outlineLevel="0" collapsed="false">
      <c r="A28" s="137"/>
      <c r="B28" s="186"/>
      <c r="C28" s="186"/>
      <c r="D28" s="187"/>
      <c r="E28" s="187"/>
      <c r="F28" s="189"/>
      <c r="G28" s="190"/>
      <c r="I28" s="8"/>
      <c r="J28" s="25" t="s">
        <v>205</v>
      </c>
      <c r="K28" s="25"/>
      <c r="L28" s="25"/>
      <c r="M28" s="69"/>
      <c r="N28" s="30"/>
    </row>
    <row r="29" customFormat="false" ht="12.75" hidden="false" customHeight="false" outlineLevel="0" collapsed="false">
      <c r="A29" s="137"/>
      <c r="B29" s="186"/>
      <c r="C29" s="186"/>
      <c r="D29" s="187"/>
      <c r="E29" s="188"/>
      <c r="F29" s="189"/>
      <c r="G29" s="190"/>
      <c r="I29" s="8"/>
      <c r="J29" s="28" t="s">
        <v>67</v>
      </c>
      <c r="K29" s="28"/>
      <c r="L29" s="28"/>
      <c r="M29" s="69" t="n">
        <v>0.0147058823529412</v>
      </c>
      <c r="N29" s="30" t="n">
        <f aca="false">M29*$G$19</f>
        <v>1.17647058823529</v>
      </c>
    </row>
    <row r="30" customFormat="false" ht="12.75" hidden="false" customHeight="false" outlineLevel="0" collapsed="false">
      <c r="A30" s="137"/>
      <c r="B30" s="186"/>
      <c r="C30" s="186"/>
      <c r="D30" s="187"/>
      <c r="E30" s="188"/>
      <c r="F30" s="189"/>
      <c r="G30" s="190"/>
      <c r="I30" s="8"/>
      <c r="J30" s="32" t="s">
        <v>206</v>
      </c>
      <c r="K30" s="32"/>
      <c r="L30" s="32"/>
      <c r="M30" s="32"/>
      <c r="N30" s="93"/>
    </row>
    <row r="31" customFormat="false" ht="12.75" hidden="false" customHeight="false" outlineLevel="0" collapsed="false">
      <c r="A31" s="6"/>
      <c r="I31" s="8"/>
      <c r="J31" s="28" t="s">
        <v>69</v>
      </c>
      <c r="K31" s="28"/>
      <c r="L31" s="28"/>
      <c r="M31" s="69" t="n">
        <v>0.0294117647058824</v>
      </c>
      <c r="N31" s="30" t="n">
        <f aca="false">M31*$G$19</f>
        <v>2.35294117647059</v>
      </c>
    </row>
    <row r="32" customFormat="false" ht="12.75" hidden="false" customHeight="false" outlineLevel="0" collapsed="false">
      <c r="A32" s="6"/>
      <c r="D32" s="70"/>
      <c r="E32" s="9"/>
      <c r="I32" s="8"/>
      <c r="J32" s="32" t="s">
        <v>207</v>
      </c>
      <c r="K32" s="32"/>
      <c r="L32" s="32"/>
      <c r="M32" s="69"/>
      <c r="N32" s="30"/>
    </row>
    <row r="33" customFormat="false" ht="12.75" hidden="false" customHeight="false" outlineLevel="0" collapsed="false">
      <c r="A33" s="6"/>
      <c r="I33" s="8"/>
      <c r="J33" s="31" t="s">
        <v>208</v>
      </c>
      <c r="K33" s="31"/>
      <c r="L33" s="31"/>
      <c r="M33" s="69" t="n">
        <v>0.0441176470588235</v>
      </c>
      <c r="N33" s="30" t="n">
        <f aca="false">M33*$G$19</f>
        <v>3.52941176470588</v>
      </c>
    </row>
    <row r="34" customFormat="false" ht="12.75" hidden="false" customHeight="false" outlineLevel="0" collapsed="false">
      <c r="A34" s="6"/>
      <c r="I34" s="8"/>
      <c r="J34" s="55" t="s">
        <v>209</v>
      </c>
      <c r="K34" s="55"/>
      <c r="L34" s="55"/>
      <c r="M34" s="69"/>
      <c r="N34" s="30"/>
    </row>
    <row r="35" customFormat="false" ht="12.75" hidden="false" customHeight="false" outlineLevel="0" collapsed="false">
      <c r="A35" s="6"/>
      <c r="I35" s="8"/>
      <c r="J35" s="33" t="s">
        <v>75</v>
      </c>
      <c r="K35" s="33"/>
      <c r="L35" s="33"/>
      <c r="M35" s="69" t="n">
        <v>0.004902</v>
      </c>
      <c r="N35" s="30" t="n">
        <f aca="false">M35*$G$19</f>
        <v>0.39216</v>
      </c>
    </row>
    <row r="36" customFormat="false" ht="12.75" hidden="false" customHeight="false" outlineLevel="0" collapsed="false">
      <c r="A36" s="6"/>
      <c r="I36" s="8"/>
      <c r="J36" s="55" t="s">
        <v>210</v>
      </c>
      <c r="K36" s="33"/>
      <c r="L36" s="33"/>
      <c r="M36" s="69"/>
      <c r="N36" s="30"/>
    </row>
    <row r="37" customFormat="false" ht="12.75" hidden="false" customHeight="false" outlineLevel="0" collapsed="false">
      <c r="A37" s="6"/>
      <c r="I37" s="8"/>
      <c r="J37" s="33" t="s">
        <v>77</v>
      </c>
      <c r="K37" s="33"/>
      <c r="L37" s="33"/>
      <c r="M37" s="69" t="n">
        <v>0.004902</v>
      </c>
      <c r="N37" s="30" t="n">
        <f aca="false">M37*$G$19</f>
        <v>0.39216</v>
      </c>
    </row>
    <row r="38" customFormat="false" ht="12.75" hidden="false" customHeight="false" outlineLevel="0" collapsed="false">
      <c r="A38" s="6"/>
      <c r="I38" s="8"/>
      <c r="J38" s="55" t="s">
        <v>211</v>
      </c>
      <c r="K38" s="33"/>
      <c r="L38" s="33"/>
      <c r="M38" s="69"/>
      <c r="N38" s="30"/>
    </row>
    <row r="39" customFormat="false" ht="12.75" hidden="false" customHeight="false" outlineLevel="0" collapsed="false">
      <c r="A39" s="6"/>
      <c r="I39" s="8"/>
      <c r="J39" s="33" t="s">
        <v>79</v>
      </c>
      <c r="K39" s="33"/>
      <c r="L39" s="33"/>
      <c r="M39" s="69" t="n">
        <v>0.004902</v>
      </c>
      <c r="N39" s="30" t="n">
        <f aca="false">M39*$G$19</f>
        <v>0.39216</v>
      </c>
    </row>
    <row r="40" customFormat="false" ht="12.75" hidden="false" customHeight="false" outlineLevel="0" collapsed="false">
      <c r="A40" s="6"/>
      <c r="I40" s="8"/>
      <c r="J40" s="55" t="s">
        <v>212</v>
      </c>
      <c r="K40" s="33"/>
      <c r="L40" s="33"/>
      <c r="M40" s="69"/>
      <c r="N40" s="30"/>
    </row>
    <row r="41" customFormat="false" ht="12.75" hidden="false" customHeight="false" outlineLevel="0" collapsed="false">
      <c r="A41" s="6"/>
      <c r="I41" s="8"/>
      <c r="J41" s="33" t="s">
        <v>81</v>
      </c>
      <c r="K41" s="33"/>
      <c r="L41" s="33"/>
      <c r="M41" s="69" t="n">
        <v>0.004902</v>
      </c>
      <c r="N41" s="30" t="n">
        <f aca="false">M41*$G$19</f>
        <v>0.39216</v>
      </c>
    </row>
    <row r="42" customFormat="false" ht="12.75" hidden="false" customHeight="false" outlineLevel="0" collapsed="false">
      <c r="A42" s="6"/>
      <c r="I42" s="8"/>
      <c r="J42" s="55" t="s">
        <v>213</v>
      </c>
      <c r="K42" s="33"/>
      <c r="L42" s="33"/>
      <c r="M42" s="69"/>
      <c r="N42" s="30"/>
    </row>
    <row r="43" customFormat="false" ht="12.75" hidden="false" customHeight="false" outlineLevel="0" collapsed="false">
      <c r="A43" s="6"/>
      <c r="I43" s="8"/>
      <c r="J43" s="33" t="s">
        <v>83</v>
      </c>
      <c r="K43" s="33"/>
      <c r="L43" s="33"/>
      <c r="M43" s="69" t="n">
        <v>0.004902</v>
      </c>
      <c r="N43" s="30" t="n">
        <f aca="false">M43*$G$19</f>
        <v>0.39216</v>
      </c>
    </row>
    <row r="44" customFormat="false" ht="12.75" hidden="false" customHeight="false" outlineLevel="0" collapsed="false">
      <c r="A44" s="6"/>
      <c r="I44" s="8"/>
      <c r="J44" s="55" t="s">
        <v>214</v>
      </c>
      <c r="K44" s="33"/>
      <c r="L44" s="33"/>
      <c r="M44" s="69"/>
      <c r="N44" s="30"/>
    </row>
    <row r="45" customFormat="false" ht="12.75" hidden="false" customHeight="false" outlineLevel="0" collapsed="false">
      <c r="A45" s="6"/>
      <c r="I45" s="8"/>
      <c r="J45" s="33" t="s">
        <v>85</v>
      </c>
      <c r="K45" s="33"/>
      <c r="L45" s="33"/>
      <c r="M45" s="69" t="n">
        <v>0.002451</v>
      </c>
      <c r="N45" s="30" t="n">
        <f aca="false">M45*$G$19</f>
        <v>0.19608</v>
      </c>
    </row>
    <row r="46" customFormat="false" ht="12.75" hidden="false" customHeight="false" outlineLevel="0" collapsed="false">
      <c r="A46" s="6"/>
      <c r="I46" s="8"/>
      <c r="J46" s="55" t="s">
        <v>215</v>
      </c>
      <c r="K46" s="33"/>
      <c r="L46" s="33"/>
      <c r="M46" s="69"/>
      <c r="N46" s="30"/>
    </row>
    <row r="47" customFormat="false" ht="12.75" hidden="false" customHeight="false" outlineLevel="0" collapsed="false">
      <c r="A47" s="6"/>
      <c r="I47" s="8"/>
      <c r="J47" s="33" t="s">
        <v>87</v>
      </c>
      <c r="K47" s="33"/>
      <c r="L47" s="33"/>
      <c r="M47" s="69" t="n">
        <v>0.002451</v>
      </c>
      <c r="N47" s="30" t="n">
        <f aca="false">M47*$G$19</f>
        <v>0.19608</v>
      </c>
    </row>
    <row r="48" customFormat="false" ht="12.75" hidden="false" customHeight="false" outlineLevel="0" collapsed="false">
      <c r="A48" s="6"/>
      <c r="I48" s="8"/>
      <c r="J48" s="55" t="s">
        <v>216</v>
      </c>
      <c r="K48" s="55"/>
      <c r="L48" s="55"/>
      <c r="M48" s="69"/>
      <c r="N48" s="30"/>
    </row>
    <row r="49" customFormat="false" ht="12.75" hidden="false" customHeight="false" outlineLevel="0" collapsed="false">
      <c r="A49" s="6"/>
      <c r="I49" s="8"/>
      <c r="J49" s="33" t="s">
        <v>89</v>
      </c>
      <c r="K49" s="55"/>
      <c r="L49" s="55"/>
      <c r="M49" s="69" t="n">
        <v>0.0441176470588235</v>
      </c>
      <c r="N49" s="30" t="n">
        <f aca="false">M49*$G$19</f>
        <v>3.52941176470588</v>
      </c>
    </row>
    <row r="50" customFormat="false" ht="12.75" hidden="false" customHeight="false" outlineLevel="0" collapsed="false">
      <c r="A50" s="6"/>
      <c r="I50" s="8"/>
      <c r="J50" s="32" t="s">
        <v>217</v>
      </c>
      <c r="K50" s="32"/>
      <c r="L50" s="32"/>
      <c r="M50" s="69"/>
      <c r="N50" s="30"/>
    </row>
    <row r="51" customFormat="false" ht="12.75" hidden="false" customHeight="false" outlineLevel="0" collapsed="false">
      <c r="A51" s="6"/>
      <c r="I51" s="8"/>
      <c r="J51" s="31" t="s">
        <v>91</v>
      </c>
      <c r="K51" s="31"/>
      <c r="L51" s="31"/>
      <c r="M51" s="69" t="n">
        <v>0.0122549019607843</v>
      </c>
      <c r="N51" s="30" t="n">
        <f aca="false">M51*$G$19</f>
        <v>0.980392156862745</v>
      </c>
    </row>
    <row r="52" customFormat="false" ht="12.75" hidden="false" customHeight="false" outlineLevel="0" collapsed="false">
      <c r="A52" s="6"/>
      <c r="C52" s="6"/>
      <c r="F52" s="11"/>
      <c r="G52" s="12"/>
      <c r="H52" s="10"/>
      <c r="I52" s="13"/>
      <c r="J52" s="25" t="s">
        <v>218</v>
      </c>
      <c r="K52" s="28"/>
      <c r="L52" s="28"/>
      <c r="M52" s="69"/>
      <c r="N52" s="30"/>
    </row>
    <row r="53" customFormat="false" ht="12.75" hidden="false" customHeight="false" outlineLevel="0" collapsed="false">
      <c r="A53" s="6"/>
      <c r="I53" s="8"/>
      <c r="J53" s="33" t="s">
        <v>93</v>
      </c>
      <c r="K53" s="55"/>
      <c r="L53" s="55"/>
      <c r="M53" s="69" t="n">
        <v>0.0122549019607843</v>
      </c>
      <c r="N53" s="30" t="n">
        <f aca="false">M53*$G$19</f>
        <v>0.980392156862745</v>
      </c>
    </row>
    <row r="54" customFormat="false" ht="12.75" hidden="false" customHeight="false" outlineLevel="0" collapsed="false">
      <c r="A54" s="6"/>
      <c r="I54" s="8"/>
      <c r="J54" s="25" t="s">
        <v>219</v>
      </c>
      <c r="K54" s="25"/>
      <c r="L54" s="25"/>
      <c r="M54" s="69"/>
      <c r="N54" s="30"/>
    </row>
    <row r="55" customFormat="false" ht="12.75" hidden="false" customHeight="false" outlineLevel="0" collapsed="false">
      <c r="A55" s="6"/>
      <c r="I55" s="8"/>
      <c r="J55" s="68" t="s">
        <v>95</v>
      </c>
      <c r="K55" s="68"/>
      <c r="L55" s="68"/>
      <c r="M55" s="69" t="n">
        <v>0.00735294117647059</v>
      </c>
      <c r="N55" s="30" t="n">
        <f aca="false">M55*$G$19</f>
        <v>0.588235294117647</v>
      </c>
    </row>
    <row r="56" customFormat="false" ht="12.75" hidden="false" customHeight="false" outlineLevel="0" collapsed="false">
      <c r="A56" s="6"/>
      <c r="D56" s="70"/>
      <c r="E56" s="9"/>
      <c r="I56" s="8"/>
      <c r="J56" s="55" t="s">
        <v>220</v>
      </c>
      <c r="K56" s="55"/>
      <c r="L56" s="55"/>
      <c r="M56" s="69"/>
      <c r="N56" s="30"/>
    </row>
    <row r="57" customFormat="false" ht="12.75" hidden="false" customHeight="false" outlineLevel="0" collapsed="false">
      <c r="A57" s="41"/>
      <c r="I57" s="8"/>
      <c r="J57" s="33" t="s">
        <v>127</v>
      </c>
      <c r="K57" s="33"/>
      <c r="L57" s="33"/>
      <c r="M57" s="69" t="n">
        <v>0.044117647055</v>
      </c>
      <c r="N57" s="30" t="n">
        <f aca="false">M57*$G$19</f>
        <v>3.5294117644</v>
      </c>
    </row>
    <row r="58" customFormat="false" ht="12.75" hidden="false" customHeight="false" outlineLevel="0" collapsed="false">
      <c r="I58" s="8"/>
      <c r="J58" s="55" t="s">
        <v>221</v>
      </c>
      <c r="K58" s="55"/>
      <c r="L58" s="55"/>
      <c r="M58" s="69"/>
      <c r="N58" s="30"/>
    </row>
    <row r="59" customFormat="false" ht="12.75" hidden="false" customHeight="false" outlineLevel="0" collapsed="false">
      <c r="I59" s="8"/>
      <c r="J59" s="33" t="s">
        <v>105</v>
      </c>
      <c r="K59" s="33"/>
      <c r="L59" s="33"/>
      <c r="M59" s="69" t="n">
        <v>0.107001321003963</v>
      </c>
      <c r="N59" s="30" t="n">
        <f aca="false">M59*$G$19</f>
        <v>8.56010568031704</v>
      </c>
    </row>
    <row r="60" customFormat="false" ht="12.75" hidden="false" customHeight="false" outlineLevel="0" collapsed="false">
      <c r="I60" s="8"/>
      <c r="J60" s="55" t="s">
        <v>222</v>
      </c>
      <c r="K60" s="55"/>
      <c r="L60" s="55"/>
      <c r="M60" s="69"/>
      <c r="N60" s="30"/>
    </row>
    <row r="61" customFormat="false" ht="12.75" hidden="false" customHeight="false" outlineLevel="0" collapsed="false">
      <c r="I61" s="8"/>
      <c r="J61" s="33" t="s">
        <v>107</v>
      </c>
      <c r="K61" s="33"/>
      <c r="L61" s="33"/>
      <c r="M61" s="69" t="n">
        <v>0.0481586402266289</v>
      </c>
      <c r="N61" s="30" t="n">
        <f aca="false">M61*$G$19</f>
        <v>3.85269121813031</v>
      </c>
    </row>
    <row r="62" customFormat="false" ht="12.75" hidden="false" customHeight="false" outlineLevel="0" collapsed="false">
      <c r="I62" s="8"/>
      <c r="J62" s="32" t="s">
        <v>223</v>
      </c>
      <c r="K62" s="32"/>
      <c r="L62" s="32"/>
      <c r="M62" s="69"/>
      <c r="N62" s="30"/>
    </row>
    <row r="63" customFormat="false" ht="12.75" hidden="false" customHeight="false" outlineLevel="0" collapsed="false">
      <c r="I63" s="8"/>
      <c r="J63" s="33" t="s">
        <v>109</v>
      </c>
      <c r="K63" s="33"/>
      <c r="L63" s="33"/>
      <c r="M63" s="69" t="n">
        <v>0.0768386388583974</v>
      </c>
      <c r="N63" s="30" t="n">
        <f aca="false">M63*$G$19</f>
        <v>6.14709110867179</v>
      </c>
    </row>
    <row r="64" customFormat="false" ht="12.75" hidden="false" customHeight="false" outlineLevel="0" collapsed="false">
      <c r="I64" s="8"/>
      <c r="J64" s="32" t="s">
        <v>224</v>
      </c>
      <c r="K64" s="32"/>
      <c r="L64" s="32"/>
      <c r="M64" s="191"/>
      <c r="N64" s="30"/>
    </row>
    <row r="65" customFormat="false" ht="12.75" hidden="false" customHeight="false" outlineLevel="0" collapsed="false">
      <c r="I65" s="8"/>
      <c r="J65" s="28" t="s">
        <v>111</v>
      </c>
      <c r="K65" s="28"/>
      <c r="L65" s="28"/>
      <c r="M65" s="69" t="n">
        <v>0.183823529411765</v>
      </c>
      <c r="N65" s="30" t="n">
        <f aca="false">M65*$G$19</f>
        <v>14.7058823529412</v>
      </c>
    </row>
    <row r="66" customFormat="false" ht="12.75" hidden="false" customHeight="false" outlineLevel="0" collapsed="false">
      <c r="I66" s="8"/>
      <c r="J66" s="32" t="s">
        <v>225</v>
      </c>
      <c r="K66" s="31"/>
      <c r="L66" s="31"/>
      <c r="M66" s="69"/>
      <c r="N66" s="30"/>
    </row>
    <row r="67" customFormat="false" ht="12.75" hidden="false" customHeight="false" outlineLevel="0" collapsed="false">
      <c r="I67" s="8"/>
      <c r="J67" s="28" t="s">
        <v>101</v>
      </c>
      <c r="K67" s="28"/>
      <c r="L67" s="28"/>
      <c r="M67" s="69" t="n">
        <v>0.0220588235294118</v>
      </c>
      <c r="N67" s="30" t="n">
        <f aca="false">M67*$G$19</f>
        <v>1.76470588235294</v>
      </c>
      <c r="P67" s="55"/>
      <c r="Q67" s="55"/>
      <c r="R67" s="55"/>
      <c r="S67" s="69"/>
      <c r="T67" s="30"/>
    </row>
    <row r="68" customFormat="false" ht="12.75" hidden="false" customHeight="false" outlineLevel="0" collapsed="false">
      <c r="I68" s="8"/>
      <c r="J68" s="32" t="s">
        <v>226</v>
      </c>
      <c r="K68" s="31"/>
      <c r="L68" s="31"/>
      <c r="M68" s="69"/>
      <c r="N68" s="30"/>
      <c r="P68" s="33"/>
      <c r="Q68" s="33"/>
      <c r="R68" s="33"/>
      <c r="S68" s="69"/>
      <c r="T68" s="30"/>
    </row>
    <row r="69" customFormat="false" ht="12.75" hidden="false" customHeight="false" outlineLevel="0" collapsed="false">
      <c r="I69" s="8"/>
      <c r="J69" s="28" t="s">
        <v>103</v>
      </c>
      <c r="K69" s="28"/>
      <c r="L69" s="28"/>
      <c r="M69" s="69" t="n">
        <v>0.0220588235294118</v>
      </c>
      <c r="N69" s="30" t="n">
        <f aca="false">M69*$G$19</f>
        <v>1.76470588235294</v>
      </c>
    </row>
    <row r="70" customFormat="false" ht="12.75" hidden="false" customHeight="false" outlineLevel="0" collapsed="false">
      <c r="I70" s="8"/>
      <c r="J70" s="25" t="s">
        <v>227</v>
      </c>
      <c r="K70" s="25"/>
      <c r="L70" s="25"/>
      <c r="M70" s="69"/>
      <c r="N70" s="30"/>
    </row>
    <row r="71" customFormat="false" ht="12.75" hidden="false" customHeight="false" outlineLevel="0" collapsed="false">
      <c r="I71" s="8"/>
      <c r="J71" s="28" t="s">
        <v>113</v>
      </c>
      <c r="K71" s="28"/>
      <c r="L71" s="28"/>
      <c r="M71" s="69" t="n">
        <v>0.02205</v>
      </c>
      <c r="N71" s="30" t="n">
        <f aca="false">M71*$G$19</f>
        <v>1.764</v>
      </c>
    </row>
    <row r="72" customFormat="false" ht="12.75" hidden="false" customHeight="false" outlineLevel="0" collapsed="false">
      <c r="I72" s="8"/>
      <c r="J72" s="55" t="s">
        <v>228</v>
      </c>
      <c r="K72" s="33"/>
      <c r="L72" s="33"/>
      <c r="M72" s="69"/>
      <c r="N72" s="30"/>
    </row>
    <row r="73" customFormat="false" ht="12.75" hidden="false" customHeight="false" outlineLevel="0" collapsed="false">
      <c r="I73" s="8"/>
      <c r="J73" s="33" t="s">
        <v>115</v>
      </c>
      <c r="K73" s="33"/>
      <c r="L73" s="33"/>
      <c r="M73" s="69" t="n">
        <v>0.0221</v>
      </c>
      <c r="N73" s="30" t="n">
        <v>1.76</v>
      </c>
    </row>
    <row r="74" customFormat="false" ht="12.75" hidden="false" customHeight="false" outlineLevel="0" collapsed="false">
      <c r="I74" s="8"/>
      <c r="J74" s="32" t="s">
        <v>229</v>
      </c>
      <c r="K74" s="32"/>
      <c r="L74" s="32"/>
      <c r="M74" s="69"/>
      <c r="N74" s="30"/>
    </row>
    <row r="75" customFormat="false" ht="12.75" hidden="false" customHeight="false" outlineLevel="0" collapsed="false">
      <c r="I75" s="8"/>
      <c r="J75" s="28" t="s">
        <v>117</v>
      </c>
      <c r="K75" s="28"/>
      <c r="L75" s="28"/>
      <c r="M75" s="69" t="n">
        <v>0.0441176470588235</v>
      </c>
      <c r="N75" s="30" t="n">
        <f aca="false">M75*$G$19</f>
        <v>3.52941176470588</v>
      </c>
    </row>
    <row r="76" customFormat="false" ht="12.75" hidden="false" customHeight="false" outlineLevel="0" collapsed="false">
      <c r="I76" s="8"/>
      <c r="J76" s="32" t="s">
        <v>230</v>
      </c>
      <c r="K76" s="32"/>
      <c r="L76" s="32"/>
      <c r="M76" s="191"/>
      <c r="N76" s="30"/>
    </row>
    <row r="77" customFormat="false" ht="12.75" hidden="false" customHeight="false" outlineLevel="0" collapsed="false">
      <c r="I77" s="8"/>
      <c r="J77" s="28" t="s">
        <v>119</v>
      </c>
      <c r="K77" s="28"/>
      <c r="L77" s="28"/>
      <c r="M77" s="69" t="n">
        <v>0.201834862385321</v>
      </c>
      <c r="N77" s="30" t="n">
        <f aca="false">M77*$G$19</f>
        <v>16.1467889908257</v>
      </c>
    </row>
    <row r="78" customFormat="false" ht="12.75" hidden="false" customHeight="false" outlineLevel="0" collapsed="false">
      <c r="I78" s="8"/>
      <c r="J78" s="31" t="s">
        <v>120</v>
      </c>
      <c r="K78" s="32"/>
      <c r="L78" s="32"/>
      <c r="M78" s="191"/>
      <c r="N78" s="30"/>
    </row>
    <row r="79" customFormat="false" ht="12.75" hidden="false" customHeight="false" outlineLevel="0" collapsed="false">
      <c r="I79" s="192"/>
      <c r="J79" s="55"/>
      <c r="K79" s="55"/>
      <c r="L79" s="55"/>
      <c r="M79" s="70"/>
    </row>
    <row r="80" customFormat="false" ht="12.75" hidden="false" customHeight="false" outlineLevel="0" collapsed="false">
      <c r="I80" s="192"/>
      <c r="J80" s="55"/>
      <c r="K80" s="55"/>
      <c r="L80" s="55"/>
      <c r="M80" s="193" t="n">
        <f aca="false">SUM(M20:M78)</f>
        <v>1.00004252033323</v>
      </c>
      <c r="N80" s="36" t="n">
        <f aca="false">SUM(N20:N77)</f>
        <v>79.9954016266586</v>
      </c>
    </row>
    <row r="81" customFormat="false" ht="12.75" hidden="false" customHeight="false" outlineLevel="0" collapsed="false">
      <c r="I81" s="192"/>
      <c r="J81" s="55"/>
      <c r="K81" s="55"/>
      <c r="L81" s="55"/>
      <c r="M81" s="70"/>
    </row>
    <row r="82" customFormat="false" ht="12.75" hidden="false" customHeight="false" outlineLevel="0" collapsed="false">
      <c r="A82" s="37" t="s">
        <v>13</v>
      </c>
      <c r="J82" s="33"/>
      <c r="K82" s="33"/>
      <c r="L82" s="33"/>
      <c r="M82" s="70"/>
      <c r="N82" s="30"/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31">
    <mergeCell ref="J5:L5"/>
    <mergeCell ref="A6:D6"/>
    <mergeCell ref="J6:L6"/>
    <mergeCell ref="A7:B7"/>
    <mergeCell ref="J7:L7"/>
    <mergeCell ref="J8:L8"/>
    <mergeCell ref="J9:L9"/>
    <mergeCell ref="A11:D11"/>
    <mergeCell ref="J11:L11"/>
    <mergeCell ref="J12:L12"/>
    <mergeCell ref="J13:L13"/>
    <mergeCell ref="A14:B14"/>
    <mergeCell ref="J14:L14"/>
    <mergeCell ref="A15:D15"/>
    <mergeCell ref="J16:L16"/>
    <mergeCell ref="J18:L18"/>
    <mergeCell ref="A19:D19"/>
    <mergeCell ref="J19:L19"/>
    <mergeCell ref="A20:B20"/>
    <mergeCell ref="J28:L28"/>
    <mergeCell ref="J29:L29"/>
    <mergeCell ref="J31:L31"/>
    <mergeCell ref="J54:L54"/>
    <mergeCell ref="J55:L55"/>
    <mergeCell ref="J65:L65"/>
    <mergeCell ref="J67:L67"/>
    <mergeCell ref="J69:L69"/>
    <mergeCell ref="J70:L70"/>
    <mergeCell ref="J71:L71"/>
    <mergeCell ref="J75:L75"/>
    <mergeCell ref="J77:L7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11.28"/>
    <col collapsed="false" customWidth="true" hidden="false" outlineLevel="0" max="4" min="4" style="0" width="8.7"/>
    <col collapsed="false" customWidth="true" hidden="false" outlineLevel="0" max="5" min="5" style="3" width="9.28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84" width="9.14"/>
    <col collapsed="false" customWidth="true" hidden="false" outlineLevel="0" max="13" min="13" style="10" width="8.14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6"/>
      <c r="L1" s="8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70"/>
      <c r="M3" s="10"/>
    </row>
    <row r="4" s="6" customFormat="true" ht="12" hidden="false" customHeight="false" outlineLevel="0" collapsed="false">
      <c r="A4" s="167" t="n">
        <f aca="false">F6+F47</f>
        <v>640.44</v>
      </c>
      <c r="B4" s="168" t="s">
        <v>3</v>
      </c>
      <c r="C4" s="9"/>
      <c r="E4" s="11"/>
      <c r="F4" s="12"/>
      <c r="G4" s="10"/>
      <c r="H4" s="13"/>
      <c r="L4" s="70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94" t="s">
        <v>4</v>
      </c>
      <c r="M5" s="195" t="s">
        <v>5</v>
      </c>
    </row>
    <row r="6" s="6" customFormat="true" ht="12" hidden="false" customHeight="false" outlineLevel="0" collapsed="false">
      <c r="A6" s="169" t="s">
        <v>150</v>
      </c>
      <c r="B6" s="169"/>
      <c r="C6" s="169"/>
      <c r="D6" s="169"/>
      <c r="E6" s="24" t="n">
        <v>321.3</v>
      </c>
      <c r="F6" s="114" t="n">
        <v>321.3</v>
      </c>
      <c r="G6" s="10"/>
      <c r="H6" s="13"/>
      <c r="I6" s="133" t="s">
        <v>231</v>
      </c>
      <c r="J6" s="133"/>
      <c r="K6" s="133"/>
      <c r="L6" s="29"/>
      <c r="M6" s="137"/>
    </row>
    <row r="7" s="6" customFormat="true" ht="12" hidden="false" customHeight="false" outlineLevel="0" collapsed="false">
      <c r="A7" s="26" t="n">
        <v>306924100008</v>
      </c>
      <c r="B7" s="26"/>
      <c r="C7" s="86"/>
      <c r="D7" s="55"/>
      <c r="E7" s="11"/>
      <c r="F7" s="12"/>
      <c r="G7" s="10"/>
      <c r="H7" s="13"/>
      <c r="I7" s="137" t="s">
        <v>232</v>
      </c>
      <c r="J7" s="137"/>
      <c r="K7" s="137"/>
      <c r="L7" s="50" t="n">
        <v>0.029544555555</v>
      </c>
      <c r="M7" s="105" t="n">
        <f aca="false">$F$6*L7</f>
        <v>9.4926656998215</v>
      </c>
      <c r="O7" s="75"/>
      <c r="P7" s="14"/>
    </row>
    <row r="8" s="6" customFormat="true" ht="12" hidden="false" customHeight="false" outlineLevel="0" collapsed="false">
      <c r="A8" s="31" t="s">
        <v>233</v>
      </c>
      <c r="B8" s="31"/>
      <c r="C8" s="34" t="s">
        <v>30</v>
      </c>
      <c r="D8" s="31"/>
      <c r="E8" s="52"/>
      <c r="F8" s="12"/>
      <c r="G8" s="10"/>
      <c r="H8" s="13"/>
      <c r="I8" s="25" t="s">
        <v>234</v>
      </c>
      <c r="J8" s="25"/>
      <c r="K8" s="25"/>
      <c r="L8" s="50"/>
      <c r="O8" s="77"/>
    </row>
    <row r="9" s="6" customFormat="true" ht="12" hidden="false" customHeight="false" outlineLevel="0" collapsed="false">
      <c r="A9" s="31"/>
      <c r="B9" s="31"/>
      <c r="C9" s="34"/>
      <c r="D9" s="31"/>
      <c r="E9" s="52"/>
      <c r="F9" s="12"/>
      <c r="G9" s="10"/>
      <c r="H9" s="13"/>
      <c r="I9" s="6" t="s">
        <v>235</v>
      </c>
      <c r="L9" s="50" t="n">
        <v>0.014732143</v>
      </c>
      <c r="M9" s="30" t="n">
        <f aca="false">$F$6*L9</f>
        <v>4.7334375459</v>
      </c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0"/>
      <c r="H10" s="13"/>
      <c r="I10" s="25" t="s">
        <v>236</v>
      </c>
      <c r="J10" s="25"/>
      <c r="K10" s="25"/>
      <c r="L10" s="50"/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0"/>
      <c r="H11" s="13"/>
      <c r="I11" s="6" t="s">
        <v>237</v>
      </c>
      <c r="L11" s="50" t="n">
        <v>0.004910714</v>
      </c>
      <c r="M11" s="30" t="n">
        <f aca="false">$F$6*L11</f>
        <v>1.5778124082</v>
      </c>
    </row>
    <row r="12" s="6" customFormat="true" ht="12" hidden="false" customHeight="false" outlineLevel="0" collapsed="false">
      <c r="C12" s="9"/>
      <c r="E12" s="11"/>
      <c r="F12" s="12"/>
      <c r="G12" s="10"/>
      <c r="H12" s="13"/>
      <c r="I12" s="25" t="s">
        <v>238</v>
      </c>
      <c r="J12" s="25"/>
      <c r="K12" s="25"/>
      <c r="L12" s="50"/>
    </row>
    <row r="13" s="6" customFormat="true" ht="12" hidden="false" customHeight="false" outlineLevel="0" collapsed="false">
      <c r="C13" s="9"/>
      <c r="E13" s="11"/>
      <c r="F13" s="12"/>
      <c r="G13" s="10"/>
      <c r="H13" s="13"/>
      <c r="I13" s="6" t="s">
        <v>239</v>
      </c>
      <c r="L13" s="50" t="n">
        <v>0.004910714</v>
      </c>
      <c r="M13" s="30" t="n">
        <f aca="false">$F$6*L13</f>
        <v>1.5778124082</v>
      </c>
    </row>
    <row r="14" s="6" customFormat="true" ht="12.75" hidden="false" customHeight="false" outlineLevel="0" collapsed="false">
      <c r="A14" s="137"/>
      <c r="B14" s="186"/>
      <c r="C14" s="188"/>
      <c r="D14" s="186"/>
      <c r="E14" s="189"/>
      <c r="F14" s="4"/>
      <c r="G14" s="2"/>
      <c r="H14" s="8"/>
      <c r="I14" s="25" t="s">
        <v>240</v>
      </c>
      <c r="J14" s="25"/>
      <c r="K14" s="25"/>
      <c r="L14" s="50"/>
    </row>
    <row r="15" s="6" customFormat="true" ht="12.75" hidden="false" customHeight="false" outlineLevel="0" collapsed="false">
      <c r="A15" s="137"/>
      <c r="B15" s="186"/>
      <c r="C15" s="188"/>
      <c r="D15" s="186"/>
      <c r="E15" s="189"/>
      <c r="F15" s="4"/>
      <c r="G15" s="2"/>
      <c r="H15" s="8"/>
      <c r="I15" s="6" t="s">
        <v>241</v>
      </c>
      <c r="L15" s="50" t="n">
        <v>0.004910714</v>
      </c>
      <c r="M15" s="30" t="n">
        <f aca="false">$F$6*L15</f>
        <v>1.5778124082</v>
      </c>
    </row>
    <row r="16" s="6" customFormat="true" ht="12.75" hidden="false" customHeight="false" outlineLevel="0" collapsed="false">
      <c r="A16" s="137"/>
      <c r="B16" s="186"/>
      <c r="C16" s="188"/>
      <c r="D16" s="186"/>
      <c r="E16" s="189"/>
      <c r="F16" s="4"/>
      <c r="G16" s="2"/>
      <c r="H16" s="8"/>
      <c r="I16" s="196" t="s">
        <v>242</v>
      </c>
      <c r="J16" s="137"/>
      <c r="K16" s="137"/>
      <c r="L16" s="50"/>
      <c r="M16" s="105"/>
    </row>
    <row r="17" s="6" customFormat="true" ht="12.75" hidden="false" customHeight="false" outlineLevel="0" collapsed="false">
      <c r="A17" s="137"/>
      <c r="B17" s="186"/>
      <c r="C17" s="188"/>
      <c r="D17" s="186"/>
      <c r="E17" s="189"/>
      <c r="F17" s="4"/>
      <c r="G17" s="2"/>
      <c r="H17" s="8"/>
      <c r="I17" s="137" t="s">
        <v>152</v>
      </c>
      <c r="J17" s="137"/>
      <c r="K17" s="137"/>
      <c r="L17" s="50" t="n">
        <v>0.0152</v>
      </c>
      <c r="M17" s="105" t="n">
        <v>4.88</v>
      </c>
    </row>
    <row r="18" s="6" customFormat="true" ht="12.75" hidden="false" customHeight="false" outlineLevel="0" collapsed="false">
      <c r="A18" s="137"/>
      <c r="B18" s="186"/>
      <c r="C18" s="188"/>
      <c r="D18" s="186"/>
      <c r="E18" s="189"/>
      <c r="F18" s="4"/>
      <c r="G18" s="2"/>
      <c r="H18" s="8"/>
      <c r="I18" s="133" t="s">
        <v>243</v>
      </c>
      <c r="J18" s="133"/>
      <c r="K18" s="133"/>
      <c r="L18" s="178"/>
      <c r="M18" s="135"/>
    </row>
    <row r="19" s="6" customFormat="true" ht="12.75" hidden="false" customHeight="false" outlineLevel="0" collapsed="false">
      <c r="A19" s="137"/>
      <c r="B19" s="186"/>
      <c r="C19" s="188"/>
      <c r="D19" s="186"/>
      <c r="E19" s="189"/>
      <c r="F19" s="4"/>
      <c r="G19" s="2"/>
      <c r="H19" s="8"/>
      <c r="I19" s="56" t="s">
        <v>152</v>
      </c>
      <c r="J19" s="56"/>
      <c r="K19" s="56"/>
      <c r="L19" s="69" t="n">
        <v>0.0152</v>
      </c>
      <c r="M19" s="105" t="n">
        <f aca="false">$F$6*L19</f>
        <v>4.88376</v>
      </c>
    </row>
    <row r="20" s="6" customFormat="true" ht="12.75" hidden="false" customHeight="false" outlineLevel="0" collapsed="false">
      <c r="A20" s="137"/>
      <c r="B20" s="186"/>
      <c r="C20" s="188"/>
      <c r="D20" s="186"/>
      <c r="E20" s="189"/>
      <c r="F20" s="4"/>
      <c r="G20" s="2"/>
      <c r="H20" s="8"/>
      <c r="I20" s="197" t="s">
        <v>244</v>
      </c>
      <c r="J20" s="137"/>
      <c r="K20" s="137"/>
      <c r="L20" s="69"/>
      <c r="M20" s="135"/>
      <c r="O20" s="156"/>
      <c r="R20" s="69"/>
      <c r="S20" s="10"/>
    </row>
    <row r="21" s="6" customFormat="true" ht="12.75" hidden="false" customHeight="false" outlineLevel="0" collapsed="false">
      <c r="B21" s="0"/>
      <c r="C21" s="1"/>
      <c r="E21" s="3"/>
      <c r="F21" s="4"/>
      <c r="G21" s="2"/>
      <c r="H21" s="8"/>
      <c r="I21" s="137" t="s">
        <v>245</v>
      </c>
      <c r="J21" s="137"/>
      <c r="K21" s="137"/>
      <c r="L21" s="69" t="n">
        <v>0.0322322225555555</v>
      </c>
      <c r="M21" s="105" t="n">
        <f aca="false">$F$6*L21</f>
        <v>10.3562131071</v>
      </c>
      <c r="R21" s="69"/>
      <c r="S21" s="30"/>
    </row>
    <row r="22" s="6" customFormat="true" ht="12.75" hidden="false" customHeight="false" outlineLevel="0" collapsed="false">
      <c r="B22" s="0"/>
      <c r="C22" s="1"/>
      <c r="D22" s="0"/>
      <c r="E22" s="3"/>
      <c r="F22" s="4"/>
      <c r="G22" s="2"/>
      <c r="H22" s="8"/>
      <c r="I22" s="156" t="s">
        <v>246</v>
      </c>
      <c r="L22" s="69"/>
      <c r="M22" s="10"/>
      <c r="R22" s="198"/>
    </row>
    <row r="23" s="6" customFormat="true" ht="12.75" hidden="false" customHeight="false" outlineLevel="0" collapsed="false">
      <c r="B23" s="0"/>
      <c r="C23" s="1"/>
      <c r="D23" s="0"/>
      <c r="E23" s="3"/>
      <c r="F23" s="4"/>
      <c r="G23" s="2"/>
      <c r="H23" s="8"/>
      <c r="I23" s="6" t="s">
        <v>247</v>
      </c>
      <c r="L23" s="69" t="n">
        <v>0.05</v>
      </c>
      <c r="M23" s="30" t="n">
        <f aca="false">$F$6*L23</f>
        <v>16.065</v>
      </c>
      <c r="R23" s="198"/>
    </row>
    <row r="24" s="6" customFormat="true" ht="12.75" hidden="false" customHeight="false" outlineLevel="0" collapsed="false">
      <c r="B24" s="0"/>
      <c r="C24" s="1"/>
      <c r="D24" s="0"/>
      <c r="E24" s="3"/>
      <c r="F24" s="4"/>
      <c r="G24" s="2"/>
      <c r="H24" s="8"/>
      <c r="I24" s="133" t="s">
        <v>248</v>
      </c>
      <c r="J24" s="133"/>
      <c r="K24" s="133"/>
      <c r="L24" s="174"/>
      <c r="M24" s="135"/>
      <c r="O24" s="156"/>
      <c r="R24" s="199"/>
      <c r="S24" s="10"/>
    </row>
    <row r="25" s="6" customFormat="true" ht="12.75" hidden="false" customHeight="false" outlineLevel="0" collapsed="false">
      <c r="B25" s="0"/>
      <c r="C25" s="1"/>
      <c r="D25" s="0"/>
      <c r="E25" s="3"/>
      <c r="F25" s="4"/>
      <c r="G25" s="2"/>
      <c r="H25" s="8"/>
      <c r="I25" s="56" t="s">
        <v>249</v>
      </c>
      <c r="J25" s="56"/>
      <c r="K25" s="56"/>
      <c r="L25" s="69" t="n">
        <v>0.0304444445</v>
      </c>
      <c r="M25" s="105" t="n">
        <f aca="false">$F$6*L25</f>
        <v>9.78180001785</v>
      </c>
      <c r="R25" s="199"/>
      <c r="S25" s="30"/>
    </row>
    <row r="26" s="6" customFormat="true" ht="12.75" hidden="false" customHeight="false" outlineLevel="0" collapsed="false">
      <c r="B26" s="0"/>
      <c r="C26" s="1"/>
      <c r="D26" s="0"/>
      <c r="E26" s="3"/>
      <c r="F26" s="4"/>
      <c r="G26" s="2"/>
      <c r="H26" s="8"/>
      <c r="I26" s="197" t="s">
        <v>250</v>
      </c>
      <c r="J26" s="137"/>
      <c r="K26" s="137"/>
      <c r="L26" s="69"/>
      <c r="M26" s="135"/>
    </row>
    <row r="27" s="6" customFormat="true" ht="12.75" hidden="false" customHeight="false" outlineLevel="0" collapsed="false">
      <c r="B27" s="0"/>
      <c r="C27" s="1"/>
      <c r="D27" s="0"/>
      <c r="E27" s="3"/>
      <c r="F27" s="4"/>
      <c r="G27" s="2"/>
      <c r="H27" s="8"/>
      <c r="I27" s="137" t="s">
        <v>251</v>
      </c>
      <c r="J27" s="137"/>
      <c r="K27" s="137"/>
      <c r="L27" s="69" t="n">
        <v>0.0304444444555555</v>
      </c>
      <c r="M27" s="105" t="n">
        <f aca="false">$F$6*L27</f>
        <v>9.78180000356998</v>
      </c>
    </row>
    <row r="28" s="6" customFormat="true" ht="12.75" hidden="false" customHeight="false" outlineLevel="0" collapsed="false">
      <c r="B28" s="0"/>
      <c r="C28" s="1"/>
      <c r="D28" s="0"/>
      <c r="E28" s="3"/>
      <c r="F28" s="4"/>
      <c r="G28" s="2"/>
      <c r="H28" s="8"/>
      <c r="I28" s="156" t="s">
        <v>252</v>
      </c>
      <c r="L28" s="69"/>
      <c r="M28" s="10"/>
    </row>
    <row r="29" s="6" customFormat="true" ht="12.75" hidden="false" customHeight="false" outlineLevel="0" collapsed="false">
      <c r="B29" s="0"/>
      <c r="C29" s="1"/>
      <c r="D29" s="0"/>
      <c r="E29" s="3"/>
      <c r="F29" s="4"/>
      <c r="G29" s="2"/>
      <c r="H29" s="8"/>
      <c r="I29" s="6" t="s">
        <v>253</v>
      </c>
      <c r="L29" s="69" t="n">
        <v>0.0152</v>
      </c>
      <c r="M29" s="30" t="n">
        <f aca="false">$F$6*L29</f>
        <v>4.88376</v>
      </c>
    </row>
    <row r="30" s="6" customFormat="true" ht="12.75" hidden="false" customHeight="false" outlineLevel="0" collapsed="false">
      <c r="B30" s="0"/>
      <c r="C30" s="1"/>
      <c r="D30" s="0"/>
      <c r="E30" s="3"/>
      <c r="F30" s="4"/>
      <c r="G30" s="2"/>
      <c r="H30" s="8"/>
      <c r="I30" s="25" t="s">
        <v>254</v>
      </c>
      <c r="J30" s="25"/>
      <c r="K30" s="25"/>
      <c r="L30" s="69"/>
      <c r="M30" s="10"/>
    </row>
    <row r="31" s="6" customFormat="true" ht="12.75" hidden="false" customHeight="false" outlineLevel="0" collapsed="false">
      <c r="B31" s="0"/>
      <c r="C31" s="1"/>
      <c r="D31" s="0"/>
      <c r="E31" s="3"/>
      <c r="F31" s="4"/>
      <c r="G31" s="2"/>
      <c r="H31" s="8"/>
      <c r="I31" s="28" t="s">
        <v>255</v>
      </c>
      <c r="J31" s="28"/>
      <c r="K31" s="28"/>
      <c r="L31" s="69" t="n">
        <v>0.0152</v>
      </c>
      <c r="M31" s="30" t="n">
        <f aca="false">$F$6*L31</f>
        <v>4.88376</v>
      </c>
    </row>
    <row r="32" s="6" customFormat="true" ht="12.75" hidden="false" customHeight="false" outlineLevel="0" collapsed="false">
      <c r="B32" s="0"/>
      <c r="C32" s="1"/>
      <c r="D32" s="0"/>
      <c r="E32" s="3"/>
      <c r="F32" s="4"/>
      <c r="G32" s="2"/>
      <c r="H32" s="8"/>
      <c r="I32" s="197" t="s">
        <v>256</v>
      </c>
      <c r="J32" s="137"/>
      <c r="K32" s="137"/>
      <c r="L32" s="69"/>
      <c r="M32" s="135"/>
    </row>
    <row r="33" s="6" customFormat="true" ht="12.75" hidden="false" customHeight="false" outlineLevel="0" collapsed="false">
      <c r="B33" s="0"/>
      <c r="C33" s="1"/>
      <c r="D33" s="0"/>
      <c r="E33" s="3"/>
      <c r="F33" s="4"/>
      <c r="G33" s="2"/>
      <c r="H33" s="8"/>
      <c r="I33" s="137" t="s">
        <v>257</v>
      </c>
      <c r="J33" s="137"/>
      <c r="K33" s="137"/>
      <c r="L33" s="69" t="n">
        <v>0.01945556666</v>
      </c>
      <c r="M33" s="105" t="n">
        <f aca="false">$F$6*L33</f>
        <v>6.251073567858</v>
      </c>
    </row>
    <row r="34" s="6" customFormat="true" ht="12.75" hidden="false" customHeight="false" outlineLevel="0" collapsed="false">
      <c r="B34" s="0"/>
      <c r="C34" s="1"/>
      <c r="D34" s="0"/>
      <c r="E34" s="3"/>
      <c r="F34" s="4"/>
      <c r="G34" s="2"/>
      <c r="H34" s="8"/>
      <c r="I34" s="197" t="s">
        <v>258</v>
      </c>
      <c r="J34" s="137"/>
      <c r="K34" s="137"/>
      <c r="L34" s="69"/>
      <c r="M34" s="135"/>
    </row>
    <row r="35" s="6" customFormat="true" ht="12.75" hidden="false" customHeight="false" outlineLevel="0" collapsed="false">
      <c r="B35" s="0"/>
      <c r="C35" s="1"/>
      <c r="D35" s="0"/>
      <c r="E35" s="3"/>
      <c r="F35" s="4"/>
      <c r="G35" s="2"/>
      <c r="H35" s="8"/>
      <c r="I35" s="137" t="s">
        <v>259</v>
      </c>
      <c r="J35" s="137"/>
      <c r="K35" s="137"/>
      <c r="L35" s="69" t="n">
        <v>0.01945555666666</v>
      </c>
      <c r="M35" s="105" t="n">
        <f aca="false">$F$6*L35</f>
        <v>6.25107035699786</v>
      </c>
    </row>
    <row r="36" s="6" customFormat="true" ht="12.75" hidden="false" customHeight="false" outlineLevel="0" collapsed="false">
      <c r="B36" s="0"/>
      <c r="C36" s="1"/>
      <c r="D36" s="0"/>
      <c r="E36" s="3"/>
      <c r="F36" s="4"/>
      <c r="G36" s="2"/>
      <c r="H36" s="8"/>
      <c r="I36" s="197" t="s">
        <v>260</v>
      </c>
      <c r="J36" s="137"/>
      <c r="K36" s="137"/>
      <c r="L36" s="69"/>
      <c r="M36" s="135"/>
    </row>
    <row r="37" s="6" customFormat="true" ht="12.75" hidden="false" customHeight="false" outlineLevel="0" collapsed="false">
      <c r="B37" s="0"/>
      <c r="C37" s="1"/>
      <c r="D37" s="0"/>
      <c r="E37" s="3"/>
      <c r="F37" s="4"/>
      <c r="G37" s="2"/>
      <c r="H37" s="8"/>
      <c r="I37" s="137" t="s">
        <v>261</v>
      </c>
      <c r="J37" s="137"/>
      <c r="K37" s="137"/>
      <c r="L37" s="69" t="n">
        <v>0.0194555566666</v>
      </c>
      <c r="M37" s="105" t="n">
        <f aca="false">$F$6*L37</f>
        <v>6.25107035697858</v>
      </c>
    </row>
    <row r="38" s="6" customFormat="true" ht="12.75" hidden="false" customHeight="false" outlineLevel="0" collapsed="false">
      <c r="B38" s="0"/>
      <c r="C38" s="1"/>
      <c r="D38" s="0"/>
      <c r="E38" s="3"/>
      <c r="F38" s="4"/>
      <c r="G38" s="2"/>
      <c r="H38" s="8"/>
      <c r="I38" s="197" t="s">
        <v>262</v>
      </c>
      <c r="J38" s="137"/>
      <c r="K38" s="137"/>
      <c r="L38" s="69"/>
      <c r="M38" s="135"/>
    </row>
    <row r="39" s="6" customFormat="true" ht="12.75" hidden="false" customHeight="false" outlineLevel="0" collapsed="false">
      <c r="B39" s="0"/>
      <c r="C39" s="1"/>
      <c r="D39" s="0"/>
      <c r="E39" s="3"/>
      <c r="F39" s="4"/>
      <c r="G39" s="2"/>
      <c r="H39" s="8"/>
      <c r="I39" s="137" t="s">
        <v>263</v>
      </c>
      <c r="J39" s="137"/>
      <c r="K39" s="137"/>
      <c r="L39" s="69" t="n">
        <v>0.0018455555555</v>
      </c>
      <c r="M39" s="105" t="n">
        <f aca="false">$F$6*L39</f>
        <v>0.59297699998215</v>
      </c>
    </row>
    <row r="40" s="6" customFormat="true" ht="12.75" hidden="false" customHeight="false" outlineLevel="0" collapsed="false">
      <c r="B40" s="0"/>
      <c r="C40" s="1"/>
      <c r="D40" s="0"/>
      <c r="E40" s="3"/>
      <c r="F40" s="4"/>
      <c r="G40" s="2"/>
      <c r="H40" s="8"/>
      <c r="I40" s="197" t="s">
        <v>264</v>
      </c>
      <c r="J40" s="137"/>
      <c r="K40" s="137"/>
      <c r="L40" s="69"/>
      <c r="M40" s="135"/>
    </row>
    <row r="41" s="6" customFormat="true" ht="12.75" hidden="false" customHeight="false" outlineLevel="0" collapsed="false">
      <c r="B41" s="0"/>
      <c r="C41" s="1"/>
      <c r="D41" s="0"/>
      <c r="E41" s="3"/>
      <c r="F41" s="4"/>
      <c r="G41" s="2"/>
      <c r="H41" s="8"/>
      <c r="I41" s="137" t="s">
        <v>265</v>
      </c>
      <c r="J41" s="137"/>
      <c r="K41" s="137"/>
      <c r="L41" s="69" t="n">
        <v>0.00184555555555</v>
      </c>
      <c r="M41" s="105" t="n">
        <f aca="false">$F$6*L41</f>
        <v>0.592976999998215</v>
      </c>
    </row>
    <row r="42" s="6" customFormat="true" ht="12.75" hidden="false" customHeight="false" outlineLevel="0" collapsed="false">
      <c r="B42" s="0"/>
      <c r="C42" s="1"/>
      <c r="D42" s="0"/>
      <c r="E42" s="3"/>
      <c r="F42" s="4"/>
      <c r="G42" s="2"/>
      <c r="H42" s="8"/>
      <c r="I42" s="156" t="s">
        <v>266</v>
      </c>
      <c r="L42" s="69"/>
      <c r="M42" s="10"/>
    </row>
    <row r="43" s="6" customFormat="true" ht="12.75" hidden="false" customHeight="false" outlineLevel="0" collapsed="false">
      <c r="B43" s="0"/>
      <c r="C43" s="1"/>
      <c r="D43" s="0"/>
      <c r="E43" s="3"/>
      <c r="F43" s="4"/>
      <c r="G43" s="2"/>
      <c r="H43" s="8"/>
      <c r="I43" s="6" t="s">
        <v>267</v>
      </c>
      <c r="L43" s="69" t="n">
        <v>0.675</v>
      </c>
      <c r="M43" s="30" t="n">
        <f aca="false">$F$6*L43</f>
        <v>216.8775</v>
      </c>
    </row>
    <row r="44" s="6" customFormat="true" ht="12.75" hidden="false" customHeight="false" outlineLevel="0" collapsed="false">
      <c r="B44" s="0"/>
      <c r="C44" s="1"/>
      <c r="D44" s="0"/>
      <c r="E44" s="3"/>
      <c r="F44" s="4"/>
      <c r="G44" s="2"/>
      <c r="H44" s="8"/>
    </row>
    <row r="45" s="6" customFormat="true" ht="12.75" hidden="false" customHeight="false" outlineLevel="0" collapsed="false">
      <c r="A45" s="64"/>
      <c r="B45" s="64"/>
      <c r="C45" s="64"/>
      <c r="D45" s="64"/>
      <c r="E45" s="59"/>
      <c r="F45" s="60"/>
      <c r="G45" s="61"/>
      <c r="H45" s="62"/>
      <c r="I45" s="64"/>
      <c r="J45" s="64"/>
      <c r="K45" s="64"/>
      <c r="L45" s="177" t="n">
        <f aca="false">SUM(L7:L43)</f>
        <v>0.999987743170421</v>
      </c>
      <c r="M45" s="129" t="n">
        <f aca="false">SUM(M7:M43)</f>
        <v>321.292301880656</v>
      </c>
    </row>
    <row r="46" customFormat="false" ht="12.75" hidden="false" customHeight="false" outlineLevel="0" collapsed="false">
      <c r="A46" s="6"/>
      <c r="B46" s="6"/>
      <c r="C46" s="9"/>
      <c r="D46" s="6"/>
      <c r="E46" s="11"/>
      <c r="F46" s="12"/>
      <c r="G46" s="10"/>
      <c r="H46" s="13"/>
      <c r="I46" s="133"/>
      <c r="J46" s="133"/>
      <c r="K46" s="133"/>
      <c r="L46" s="70"/>
    </row>
    <row r="47" customFormat="false" ht="12.75" hidden="false" customHeight="false" outlineLevel="0" collapsed="false">
      <c r="A47" s="169" t="s">
        <v>146</v>
      </c>
      <c r="B47" s="169"/>
      <c r="C47" s="169"/>
      <c r="D47" s="169"/>
      <c r="E47" s="24" t="n">
        <v>320</v>
      </c>
      <c r="F47" s="12" t="n">
        <v>319.14</v>
      </c>
      <c r="G47" s="10"/>
      <c r="H47" s="13"/>
      <c r="I47" s="171" t="s">
        <v>268</v>
      </c>
      <c r="J47" s="186"/>
      <c r="K47" s="186"/>
      <c r="L47" s="187"/>
      <c r="M47" s="135"/>
    </row>
    <row r="48" customFormat="false" ht="12.75" hidden="false" customHeight="false" outlineLevel="0" collapsed="false">
      <c r="A48" s="26" t="n">
        <v>306924200013</v>
      </c>
      <c r="B48" s="26"/>
      <c r="C48" s="86"/>
      <c r="D48" s="55"/>
      <c r="E48" s="11"/>
      <c r="F48" s="12"/>
      <c r="G48" s="10"/>
      <c r="H48" s="13"/>
      <c r="I48" s="200" t="s">
        <v>58</v>
      </c>
      <c r="J48" s="186"/>
      <c r="K48" s="186"/>
      <c r="L48" s="201" t="n">
        <v>0.0015</v>
      </c>
      <c r="M48" s="105" t="n">
        <f aca="false">L48*$F$47</f>
        <v>0.47871</v>
      </c>
    </row>
    <row r="49" customFormat="false" ht="12.75" hidden="false" customHeight="false" outlineLevel="0" collapsed="false">
      <c r="A49" s="31" t="s">
        <v>233</v>
      </c>
      <c r="B49" s="202"/>
      <c r="C49" s="34" t="s">
        <v>30</v>
      </c>
      <c r="D49" s="142"/>
      <c r="E49" s="11"/>
      <c r="F49" s="12"/>
      <c r="G49" s="10"/>
      <c r="H49" s="13"/>
      <c r="I49" s="171" t="s">
        <v>269</v>
      </c>
      <c r="J49" s="186"/>
      <c r="K49" s="186"/>
      <c r="L49" s="187"/>
      <c r="M49" s="135"/>
    </row>
    <row r="50" customFormat="false" ht="12.75" hidden="false" customHeight="false" outlineLevel="0" collapsed="false">
      <c r="B50" s="31"/>
      <c r="E50" s="52"/>
      <c r="F50" s="12"/>
      <c r="G50" s="10"/>
      <c r="H50" s="13"/>
      <c r="I50" s="200" t="s">
        <v>61</v>
      </c>
      <c r="J50" s="186"/>
      <c r="K50" s="186"/>
      <c r="L50" s="201" t="n">
        <v>0.0015</v>
      </c>
      <c r="M50" s="105" t="n">
        <f aca="false">L50*$F$47</f>
        <v>0.47871</v>
      </c>
    </row>
    <row r="51" customFormat="false" ht="12.75" hidden="false" customHeight="false" outlineLevel="0" collapsed="false">
      <c r="A51" s="31"/>
      <c r="B51" s="31"/>
      <c r="C51" s="34"/>
      <c r="D51" s="31"/>
      <c r="E51" s="52"/>
      <c r="F51" s="12"/>
      <c r="G51" s="10"/>
      <c r="H51" s="13"/>
      <c r="I51" s="171" t="s">
        <v>270</v>
      </c>
      <c r="J51" s="186"/>
      <c r="K51" s="186"/>
      <c r="L51" s="187"/>
      <c r="M51" s="135"/>
    </row>
    <row r="52" customFormat="false" ht="12.75" hidden="false" customHeight="false" outlineLevel="0" collapsed="false">
      <c r="A52" s="31"/>
      <c r="B52" s="31"/>
      <c r="C52" s="34"/>
      <c r="D52" s="31"/>
      <c r="E52" s="11"/>
      <c r="F52" s="12"/>
      <c r="G52" s="10"/>
      <c r="H52" s="13"/>
      <c r="I52" s="200" t="s">
        <v>63</v>
      </c>
      <c r="J52" s="186"/>
      <c r="K52" s="186"/>
      <c r="L52" s="201" t="n">
        <v>0.0015</v>
      </c>
      <c r="M52" s="105" t="n">
        <f aca="false">L52*$F$47</f>
        <v>0.47871</v>
      </c>
    </row>
    <row r="53" customFormat="false" ht="12.75" hidden="false" customHeight="false" outlineLevel="0" collapsed="false">
      <c r="A53" s="31"/>
      <c r="B53" s="31"/>
      <c r="C53" s="34"/>
      <c r="D53" s="31"/>
      <c r="E53" s="11"/>
      <c r="F53" s="12"/>
      <c r="G53" s="10"/>
      <c r="H53" s="13"/>
      <c r="I53" s="171" t="s">
        <v>271</v>
      </c>
      <c r="J53" s="186"/>
      <c r="K53" s="186"/>
      <c r="L53" s="187"/>
      <c r="M53" s="135"/>
    </row>
    <row r="54" customFormat="false" ht="12.75" hidden="false" customHeight="false" outlineLevel="0" collapsed="false">
      <c r="A54" s="6"/>
      <c r="B54" s="6"/>
      <c r="C54" s="9"/>
      <c r="D54" s="6"/>
      <c r="E54" s="11"/>
      <c r="F54" s="12"/>
      <c r="G54" s="10"/>
      <c r="H54" s="13"/>
      <c r="I54" s="200" t="s">
        <v>65</v>
      </c>
      <c r="J54" s="186"/>
      <c r="K54" s="186"/>
      <c r="L54" s="201" t="n">
        <v>0.0015</v>
      </c>
      <c r="M54" s="105" t="n">
        <f aca="false">L54*$F$47</f>
        <v>0.47871</v>
      </c>
    </row>
    <row r="55" customFormat="false" ht="12.75" hidden="false" customHeight="false" outlineLevel="0" collapsed="false">
      <c r="A55" s="6"/>
      <c r="H55" s="8"/>
      <c r="I55" s="171" t="s">
        <v>272</v>
      </c>
      <c r="J55" s="171"/>
      <c r="K55" s="171"/>
      <c r="L55" s="69"/>
      <c r="M55" s="105"/>
    </row>
    <row r="56" customFormat="false" ht="12.75" hidden="false" customHeight="false" outlineLevel="0" collapsed="false">
      <c r="A56" s="6"/>
      <c r="H56" s="8"/>
      <c r="I56" s="45" t="s">
        <v>127</v>
      </c>
      <c r="J56" s="45"/>
      <c r="K56" s="45"/>
      <c r="L56" s="69" t="n">
        <v>0.0221</v>
      </c>
      <c r="M56" s="105" t="n">
        <f aca="false">L56*$F$47</f>
        <v>7.052994</v>
      </c>
    </row>
    <row r="57" customFormat="false" ht="12.75" hidden="false" customHeight="false" outlineLevel="0" collapsed="false">
      <c r="A57" s="6"/>
      <c r="H57" s="8"/>
      <c r="I57" s="171" t="s">
        <v>273</v>
      </c>
      <c r="J57" s="171"/>
      <c r="K57" s="171"/>
      <c r="L57" s="69"/>
      <c r="M57" s="105"/>
    </row>
    <row r="58" customFormat="false" ht="12.75" hidden="false" customHeight="false" outlineLevel="0" collapsed="false">
      <c r="A58" s="6"/>
      <c r="D58" s="2"/>
      <c r="H58" s="8"/>
      <c r="I58" s="56" t="s">
        <v>274</v>
      </c>
      <c r="J58" s="56"/>
      <c r="K58" s="56"/>
      <c r="L58" s="69" t="n">
        <v>0.1667</v>
      </c>
      <c r="M58" s="105" t="n">
        <f aca="false">L58*$F$47</f>
        <v>53.200638</v>
      </c>
    </row>
    <row r="59" customFormat="false" ht="12.75" hidden="false" customHeight="false" outlineLevel="0" collapsed="false">
      <c r="A59" s="7"/>
      <c r="H59" s="8"/>
      <c r="I59" s="133" t="s">
        <v>275</v>
      </c>
      <c r="J59" s="133"/>
      <c r="K59" s="133"/>
      <c r="L59" s="69"/>
      <c r="M59" s="105"/>
    </row>
    <row r="60" customFormat="false" ht="12.75" hidden="false" customHeight="false" outlineLevel="0" collapsed="false">
      <c r="A60" s="6"/>
      <c r="H60" s="8"/>
      <c r="I60" s="45" t="s">
        <v>276</v>
      </c>
      <c r="J60" s="45"/>
      <c r="K60" s="45"/>
      <c r="L60" s="69" t="n">
        <v>0.1667</v>
      </c>
      <c r="M60" s="105" t="n">
        <f aca="false">L60*$F$47</f>
        <v>53.200638</v>
      </c>
    </row>
    <row r="61" customFormat="false" ht="12.75" hidden="false" customHeight="false" outlineLevel="0" collapsed="false">
      <c r="A61" s="6"/>
      <c r="H61" s="8"/>
      <c r="I61" s="171" t="s">
        <v>277</v>
      </c>
      <c r="J61" s="171"/>
      <c r="K61" s="171"/>
      <c r="L61" s="69"/>
      <c r="M61" s="105"/>
    </row>
    <row r="62" customFormat="false" ht="12.75" hidden="false" customHeight="false" outlineLevel="0" collapsed="false">
      <c r="A62" s="6"/>
      <c r="D62" s="6"/>
      <c r="H62" s="8"/>
      <c r="I62" s="45" t="s">
        <v>278</v>
      </c>
      <c r="J62" s="45"/>
      <c r="K62" s="45"/>
      <c r="L62" s="69" t="n">
        <v>0.1667</v>
      </c>
      <c r="M62" s="105" t="n">
        <f aca="false">L62*$F$47</f>
        <v>53.200638</v>
      </c>
    </row>
    <row r="63" customFormat="false" ht="12.75" hidden="false" customHeight="false" outlineLevel="0" collapsed="false">
      <c r="A63" s="6"/>
      <c r="H63" s="8"/>
      <c r="I63" s="133" t="s">
        <v>279</v>
      </c>
      <c r="J63" s="133"/>
      <c r="K63" s="133"/>
      <c r="L63" s="69"/>
      <c r="M63" s="105"/>
    </row>
    <row r="64" customFormat="false" ht="12.75" hidden="false" customHeight="false" outlineLevel="0" collapsed="false">
      <c r="A64" s="6"/>
      <c r="H64" s="8"/>
      <c r="I64" s="146" t="s">
        <v>95</v>
      </c>
      <c r="J64" s="146"/>
      <c r="K64" s="146"/>
      <c r="L64" s="69" t="n">
        <v>0.0037</v>
      </c>
      <c r="M64" s="105" t="n">
        <f aca="false">L64*$F$47</f>
        <v>1.180818</v>
      </c>
    </row>
    <row r="65" customFormat="false" ht="12.75" hidden="false" customHeight="false" outlineLevel="0" collapsed="false">
      <c r="A65" s="6"/>
      <c r="H65" s="8"/>
      <c r="I65" s="179" t="s">
        <v>280</v>
      </c>
      <c r="J65" s="179"/>
      <c r="K65" s="179"/>
      <c r="L65" s="69"/>
      <c r="M65" s="105"/>
      <c r="P65" s="5"/>
    </row>
    <row r="66" customFormat="false" ht="12.75" hidden="false" customHeight="false" outlineLevel="0" collapsed="false">
      <c r="A66" s="6"/>
      <c r="H66" s="8"/>
      <c r="I66" s="49" t="s">
        <v>91</v>
      </c>
      <c r="J66" s="49"/>
      <c r="K66" s="49"/>
      <c r="L66" s="69" t="n">
        <v>0.0061</v>
      </c>
      <c r="M66" s="105" t="n">
        <f aca="false">L66*$F$47</f>
        <v>1.946754</v>
      </c>
    </row>
    <row r="67" customFormat="false" ht="12.75" hidden="false" customHeight="false" outlineLevel="0" collapsed="false">
      <c r="A67" s="170"/>
      <c r="B67" s="203"/>
      <c r="C67" s="204"/>
      <c r="D67" s="203"/>
      <c r="E67" s="11"/>
      <c r="F67" s="12"/>
      <c r="G67" s="10"/>
      <c r="H67" s="13"/>
      <c r="I67" s="133" t="s">
        <v>281</v>
      </c>
      <c r="J67" s="56"/>
      <c r="K67" s="56"/>
      <c r="L67" s="69"/>
      <c r="M67" s="105"/>
    </row>
    <row r="68" customFormat="false" ht="12.75" hidden="false" customHeight="false" outlineLevel="0" collapsed="false">
      <c r="A68" s="205"/>
      <c r="B68" s="205"/>
      <c r="C68" s="17"/>
      <c r="D68" s="16"/>
      <c r="E68" s="11"/>
      <c r="F68" s="12"/>
      <c r="G68" s="10"/>
      <c r="H68" s="13"/>
      <c r="I68" s="45" t="s">
        <v>93</v>
      </c>
      <c r="J68" s="171"/>
      <c r="K68" s="171"/>
      <c r="L68" s="69" t="n">
        <v>0.0061</v>
      </c>
      <c r="M68" s="105" t="n">
        <f aca="false">L68*$F$47</f>
        <v>1.946754</v>
      </c>
    </row>
    <row r="69" customFormat="false" ht="12.75" hidden="false" customHeight="false" outlineLevel="0" collapsed="false">
      <c r="A69" s="31"/>
      <c r="B69" s="31"/>
      <c r="C69" s="34"/>
      <c r="D69" s="33"/>
      <c r="E69" s="170"/>
      <c r="F69" s="12"/>
      <c r="G69" s="10"/>
      <c r="H69" s="13"/>
      <c r="I69" s="133" t="s">
        <v>282</v>
      </c>
      <c r="J69" s="133"/>
      <c r="K69" s="133"/>
      <c r="L69" s="69"/>
      <c r="M69" s="105"/>
    </row>
    <row r="70" customFormat="false" ht="12.75" hidden="false" customHeight="false" outlineLevel="0" collapsed="false">
      <c r="A70" s="31"/>
      <c r="B70" s="31"/>
      <c r="C70" s="34"/>
      <c r="D70" s="31"/>
      <c r="E70" s="11"/>
      <c r="F70" s="12"/>
      <c r="G70" s="10"/>
      <c r="H70" s="13"/>
      <c r="I70" s="56" t="s">
        <v>67</v>
      </c>
      <c r="J70" s="56"/>
      <c r="K70" s="56"/>
      <c r="L70" s="69" t="n">
        <v>0.0074</v>
      </c>
      <c r="M70" s="105" t="n">
        <f aca="false">L70*$F$47</f>
        <v>2.361636</v>
      </c>
    </row>
    <row r="71" customFormat="false" ht="12.75" hidden="false" customHeight="false" outlineLevel="0" collapsed="false">
      <c r="A71" s="31"/>
      <c r="B71" s="31"/>
      <c r="C71" s="34"/>
      <c r="D71" s="31"/>
      <c r="E71" s="11"/>
      <c r="F71" s="12"/>
      <c r="G71" s="10"/>
      <c r="H71" s="13"/>
      <c r="I71" s="179" t="s">
        <v>283</v>
      </c>
      <c r="J71" s="179"/>
      <c r="K71" s="179"/>
      <c r="L71" s="69"/>
      <c r="M71" s="105"/>
    </row>
    <row r="72" customFormat="false" ht="12.75" hidden="false" customHeight="false" outlineLevel="0" collapsed="false">
      <c r="A72" s="31"/>
      <c r="B72" s="31"/>
      <c r="C72" s="34"/>
      <c r="D72" s="31"/>
      <c r="E72" s="11"/>
      <c r="F72" s="12"/>
      <c r="G72" s="10"/>
      <c r="H72" s="13"/>
      <c r="I72" s="49" t="s">
        <v>71</v>
      </c>
      <c r="J72" s="49"/>
      <c r="K72" s="49"/>
      <c r="L72" s="69" t="n">
        <v>0.0221</v>
      </c>
      <c r="M72" s="105" t="n">
        <f aca="false">L72*$F$47</f>
        <v>7.052994</v>
      </c>
    </row>
    <row r="73" customFormat="false" ht="12.75" hidden="false" customHeight="false" outlineLevel="0" collapsed="false">
      <c r="A73" s="31"/>
      <c r="B73" s="31"/>
      <c r="C73" s="34"/>
      <c r="D73" s="31"/>
      <c r="E73" s="11"/>
      <c r="F73" s="141"/>
      <c r="G73" s="122"/>
      <c r="H73" s="13"/>
      <c r="I73" s="171" t="s">
        <v>284</v>
      </c>
      <c r="J73" s="171"/>
      <c r="K73" s="171"/>
      <c r="L73" s="69"/>
      <c r="M73" s="105"/>
    </row>
    <row r="74" customFormat="false" ht="12.75" hidden="false" customHeight="false" outlineLevel="0" collapsed="false">
      <c r="A74" s="205"/>
      <c r="B74" s="205"/>
      <c r="C74" s="86"/>
      <c r="D74" s="55"/>
      <c r="E74" s="11"/>
      <c r="F74" s="12"/>
      <c r="G74" s="10"/>
      <c r="H74" s="13"/>
      <c r="I74" s="45" t="s">
        <v>75</v>
      </c>
      <c r="J74" s="45"/>
      <c r="K74" s="45"/>
      <c r="L74" s="69" t="n">
        <v>0.0025</v>
      </c>
      <c r="M74" s="105" t="n">
        <f aca="false">L74*$F$47</f>
        <v>0.79785</v>
      </c>
    </row>
    <row r="75" customFormat="false" ht="12.75" hidden="false" customHeight="false" outlineLevel="0" collapsed="false">
      <c r="A75" s="205"/>
      <c r="B75" s="205"/>
      <c r="C75" s="86"/>
      <c r="D75" s="55"/>
      <c r="E75" s="11"/>
      <c r="F75" s="12"/>
      <c r="G75" s="10"/>
      <c r="H75" s="13"/>
      <c r="I75" s="171" t="s">
        <v>285</v>
      </c>
      <c r="J75" s="45"/>
      <c r="K75" s="45"/>
      <c r="L75" s="69"/>
      <c r="M75" s="105"/>
    </row>
    <row r="76" customFormat="false" ht="12.75" hidden="false" customHeight="false" outlineLevel="0" collapsed="false">
      <c r="A76" s="205"/>
      <c r="B76" s="205"/>
      <c r="C76" s="86"/>
      <c r="D76" s="55"/>
      <c r="E76" s="11"/>
      <c r="F76" s="12"/>
      <c r="G76" s="10"/>
      <c r="H76" s="13"/>
      <c r="I76" s="45" t="s">
        <v>77</v>
      </c>
      <c r="J76" s="45"/>
      <c r="K76" s="45"/>
      <c r="L76" s="69" t="n">
        <v>0.0025</v>
      </c>
      <c r="M76" s="105" t="n">
        <f aca="false">L76*$F$47</f>
        <v>0.79785</v>
      </c>
    </row>
    <row r="77" customFormat="false" ht="12.75" hidden="false" customHeight="false" outlineLevel="0" collapsed="false">
      <c r="A77" s="205"/>
      <c r="B77" s="205"/>
      <c r="C77" s="86"/>
      <c r="D77" s="55"/>
      <c r="E77" s="11"/>
      <c r="F77" s="12"/>
      <c r="G77" s="10"/>
      <c r="H77" s="13"/>
      <c r="I77" s="171" t="s">
        <v>286</v>
      </c>
      <c r="J77" s="45"/>
      <c r="K77" s="45"/>
      <c r="L77" s="69"/>
      <c r="M77" s="105"/>
    </row>
    <row r="78" customFormat="false" ht="12.75" hidden="false" customHeight="false" outlineLevel="0" collapsed="false">
      <c r="A78" s="205"/>
      <c r="B78" s="205"/>
      <c r="C78" s="86"/>
      <c r="D78" s="55"/>
      <c r="E78" s="11"/>
      <c r="F78" s="12"/>
      <c r="G78" s="10"/>
      <c r="H78" s="13"/>
      <c r="I78" s="45" t="s">
        <v>79</v>
      </c>
      <c r="J78" s="45"/>
      <c r="K78" s="45"/>
      <c r="L78" s="69" t="n">
        <v>0.0025</v>
      </c>
      <c r="M78" s="105" t="n">
        <f aca="false">L78*$F$47</f>
        <v>0.79785</v>
      </c>
    </row>
    <row r="79" customFormat="false" ht="12.75" hidden="false" customHeight="false" outlineLevel="0" collapsed="false">
      <c r="A79" s="205"/>
      <c r="B79" s="205"/>
      <c r="C79" s="86"/>
      <c r="D79" s="55"/>
      <c r="E79" s="11"/>
      <c r="F79" s="12"/>
      <c r="G79" s="10"/>
      <c r="H79" s="13"/>
      <c r="I79" s="171" t="s">
        <v>287</v>
      </c>
      <c r="J79" s="45"/>
      <c r="K79" s="45"/>
      <c r="L79" s="69"/>
      <c r="M79" s="105"/>
    </row>
    <row r="80" customFormat="false" ht="12.75" hidden="false" customHeight="false" outlineLevel="0" collapsed="false">
      <c r="A80" s="205"/>
      <c r="B80" s="205"/>
      <c r="C80" s="86"/>
      <c r="D80" s="55"/>
      <c r="E80" s="11"/>
      <c r="F80" s="12"/>
      <c r="G80" s="10"/>
      <c r="H80" s="13"/>
      <c r="I80" s="45" t="s">
        <v>81</v>
      </c>
      <c r="J80" s="45"/>
      <c r="K80" s="45"/>
      <c r="L80" s="69" t="n">
        <v>0.0025</v>
      </c>
      <c r="M80" s="105" t="n">
        <f aca="false">L80*$F$47</f>
        <v>0.79785</v>
      </c>
    </row>
    <row r="81" customFormat="false" ht="12.75" hidden="false" customHeight="false" outlineLevel="0" collapsed="false">
      <c r="A81" s="205"/>
      <c r="B81" s="205"/>
      <c r="C81" s="86"/>
      <c r="D81" s="55"/>
      <c r="E81" s="11"/>
      <c r="F81" s="12"/>
      <c r="G81" s="10"/>
      <c r="H81" s="13"/>
      <c r="I81" s="171" t="s">
        <v>288</v>
      </c>
      <c r="J81" s="45"/>
      <c r="K81" s="45"/>
      <c r="L81" s="69"/>
      <c r="M81" s="105"/>
    </row>
    <row r="82" customFormat="false" ht="12.75" hidden="false" customHeight="false" outlineLevel="0" collapsed="false">
      <c r="A82" s="205"/>
      <c r="B82" s="205"/>
      <c r="C82" s="86"/>
      <c r="D82" s="55"/>
      <c r="E82" s="11"/>
      <c r="F82" s="12"/>
      <c r="G82" s="10"/>
      <c r="H82" s="13"/>
      <c r="I82" s="45" t="s">
        <v>83</v>
      </c>
      <c r="J82" s="45"/>
      <c r="K82" s="45"/>
      <c r="L82" s="69" t="n">
        <v>0.0025</v>
      </c>
      <c r="M82" s="105" t="n">
        <f aca="false">L82*$F$47</f>
        <v>0.79785</v>
      </c>
    </row>
    <row r="83" customFormat="false" ht="12.75" hidden="false" customHeight="false" outlineLevel="0" collapsed="false">
      <c r="A83" s="205"/>
      <c r="B83" s="205"/>
      <c r="C83" s="86"/>
      <c r="D83" s="55"/>
      <c r="E83" s="11"/>
      <c r="F83" s="12"/>
      <c r="G83" s="10"/>
      <c r="H83" s="13"/>
      <c r="I83" s="171" t="s">
        <v>289</v>
      </c>
      <c r="J83" s="45"/>
      <c r="K83" s="45"/>
      <c r="L83" s="69"/>
      <c r="M83" s="105"/>
    </row>
    <row r="84" customFormat="false" ht="12.75" hidden="false" customHeight="false" outlineLevel="0" collapsed="false">
      <c r="A84" s="205"/>
      <c r="B84" s="205"/>
      <c r="C84" s="86"/>
      <c r="D84" s="55"/>
      <c r="E84" s="11"/>
      <c r="F84" s="12"/>
      <c r="G84" s="10"/>
      <c r="H84" s="13"/>
      <c r="I84" s="45" t="s">
        <v>85</v>
      </c>
      <c r="J84" s="45"/>
      <c r="K84" s="45"/>
      <c r="L84" s="69" t="n">
        <v>0.0011</v>
      </c>
      <c r="M84" s="105" t="n">
        <f aca="false">L84*$F$47</f>
        <v>0.351054</v>
      </c>
    </row>
    <row r="85" customFormat="false" ht="12.75" hidden="false" customHeight="false" outlineLevel="0" collapsed="false">
      <c r="A85" s="205"/>
      <c r="B85" s="205"/>
      <c r="C85" s="86"/>
      <c r="D85" s="55"/>
      <c r="E85" s="11"/>
      <c r="F85" s="12"/>
      <c r="G85" s="10"/>
      <c r="H85" s="13"/>
      <c r="I85" s="171" t="s">
        <v>290</v>
      </c>
      <c r="J85" s="45"/>
      <c r="K85" s="45"/>
      <c r="L85" s="69"/>
      <c r="M85" s="105"/>
    </row>
    <row r="86" customFormat="false" ht="12.75" hidden="false" customHeight="false" outlineLevel="0" collapsed="false">
      <c r="A86" s="205"/>
      <c r="B86" s="205"/>
      <c r="C86" s="86"/>
      <c r="D86" s="55"/>
      <c r="E86" s="11"/>
      <c r="F86" s="12"/>
      <c r="G86" s="10"/>
      <c r="H86" s="13"/>
      <c r="I86" s="45" t="s">
        <v>87</v>
      </c>
      <c r="J86" s="45"/>
      <c r="K86" s="45"/>
      <c r="L86" s="69" t="n">
        <v>0.0011</v>
      </c>
      <c r="M86" s="105" t="n">
        <f aca="false">L86*$F$47</f>
        <v>0.351054</v>
      </c>
    </row>
    <row r="87" customFormat="false" ht="12.75" hidden="false" customHeight="false" outlineLevel="0" collapsed="false">
      <c r="A87" s="31"/>
      <c r="B87" s="31"/>
      <c r="C87" s="34"/>
      <c r="D87" s="31"/>
      <c r="E87" s="11"/>
      <c r="F87" s="12"/>
      <c r="G87" s="10"/>
      <c r="H87" s="13"/>
      <c r="I87" s="179" t="s">
        <v>291</v>
      </c>
      <c r="J87" s="179"/>
      <c r="K87" s="179"/>
      <c r="L87" s="179"/>
      <c r="M87" s="206"/>
    </row>
    <row r="88" customFormat="false" ht="12.75" hidden="false" customHeight="false" outlineLevel="0" collapsed="false">
      <c r="A88" s="33"/>
      <c r="B88" s="33"/>
      <c r="C88" s="27"/>
      <c r="D88" s="33"/>
      <c r="E88" s="11"/>
      <c r="F88" s="12"/>
      <c r="G88" s="10"/>
      <c r="H88" s="13"/>
      <c r="I88" s="56" t="s">
        <v>69</v>
      </c>
      <c r="J88" s="56"/>
      <c r="K88" s="56"/>
      <c r="L88" s="69" t="n">
        <v>0.0145</v>
      </c>
      <c r="M88" s="105" t="n">
        <f aca="false">L88*$F$47</f>
        <v>4.62753</v>
      </c>
    </row>
    <row r="89" customFormat="false" ht="12.75" hidden="false" customHeight="false" outlineLevel="0" collapsed="false">
      <c r="A89" s="31"/>
      <c r="B89" s="31"/>
      <c r="C89" s="34"/>
      <c r="D89" s="31"/>
      <c r="E89" s="11"/>
      <c r="F89" s="12"/>
      <c r="G89" s="10"/>
      <c r="H89" s="13"/>
      <c r="I89" s="171" t="s">
        <v>292</v>
      </c>
      <c r="J89" s="171"/>
      <c r="K89" s="171"/>
      <c r="L89" s="69"/>
      <c r="M89" s="105"/>
    </row>
    <row r="90" customFormat="false" ht="12.75" hidden="false" customHeight="false" outlineLevel="0" collapsed="false">
      <c r="A90" s="31"/>
      <c r="B90" s="31"/>
      <c r="C90" s="34"/>
      <c r="D90" s="31"/>
      <c r="E90" s="11"/>
      <c r="F90" s="12"/>
      <c r="G90" s="10"/>
      <c r="H90" s="13"/>
      <c r="I90" s="45" t="s">
        <v>89</v>
      </c>
      <c r="J90" s="171"/>
      <c r="K90" s="171"/>
      <c r="L90" s="69" t="n">
        <v>0.0221</v>
      </c>
      <c r="M90" s="105" t="n">
        <f aca="false">L90*$F$47</f>
        <v>7.052994</v>
      </c>
    </row>
    <row r="91" customFormat="false" ht="12.75" hidden="false" customHeight="false" outlineLevel="0" collapsed="false">
      <c r="A91" s="31"/>
      <c r="B91" s="31"/>
      <c r="C91" s="34"/>
      <c r="D91" s="31"/>
      <c r="E91" s="11"/>
      <c r="F91" s="12"/>
      <c r="G91" s="10"/>
      <c r="H91" s="13"/>
      <c r="I91" s="171" t="s">
        <v>293</v>
      </c>
      <c r="J91" s="171"/>
      <c r="K91" s="171"/>
      <c r="L91" s="69"/>
      <c r="M91" s="105"/>
    </row>
    <row r="92" customFormat="false" ht="12.75" hidden="false" customHeight="false" outlineLevel="0" collapsed="false">
      <c r="A92" s="31"/>
      <c r="B92" s="31"/>
      <c r="C92" s="34"/>
      <c r="D92" s="31"/>
      <c r="E92" s="11"/>
      <c r="F92" s="12"/>
      <c r="G92" s="10"/>
      <c r="H92" s="13"/>
      <c r="I92" s="45" t="s">
        <v>105</v>
      </c>
      <c r="J92" s="45"/>
      <c r="K92" s="45"/>
      <c r="L92" s="69" t="n">
        <v>0.0698</v>
      </c>
      <c r="M92" s="105" t="n">
        <f aca="false">L92*$F$47</f>
        <v>22.275972</v>
      </c>
    </row>
    <row r="93" customFormat="false" ht="12.75" hidden="false" customHeight="false" outlineLevel="0" collapsed="false">
      <c r="A93" s="31"/>
      <c r="B93" s="31"/>
      <c r="C93" s="34"/>
      <c r="D93" s="31"/>
      <c r="E93" s="11"/>
      <c r="F93" s="12"/>
      <c r="G93" s="10"/>
      <c r="H93" s="13"/>
      <c r="I93" s="171" t="s">
        <v>294</v>
      </c>
      <c r="J93" s="171"/>
      <c r="K93" s="171"/>
      <c r="L93" s="69"/>
      <c r="M93" s="105"/>
    </row>
    <row r="94" customFormat="false" ht="12.75" hidden="false" customHeight="false" outlineLevel="0" collapsed="false">
      <c r="A94" s="6"/>
      <c r="B94" s="6"/>
      <c r="C94" s="9"/>
      <c r="D94" s="6"/>
      <c r="E94" s="11"/>
      <c r="F94" s="12"/>
      <c r="G94" s="10"/>
      <c r="H94" s="13"/>
      <c r="I94" s="45" t="s">
        <v>107</v>
      </c>
      <c r="J94" s="45"/>
      <c r="K94" s="45"/>
      <c r="L94" s="69" t="n">
        <v>0.0314</v>
      </c>
      <c r="M94" s="105" t="n">
        <f aca="false">L94*$F$47</f>
        <v>10.020996</v>
      </c>
    </row>
    <row r="95" customFormat="false" ht="12.75" hidden="false" customHeight="false" outlineLevel="0" collapsed="false">
      <c r="A95" s="6"/>
      <c r="B95" s="6"/>
      <c r="C95" s="9"/>
      <c r="D95" s="6"/>
      <c r="E95" s="11"/>
      <c r="F95" s="12"/>
      <c r="G95" s="10"/>
      <c r="H95" s="13"/>
      <c r="I95" s="179" t="s">
        <v>295</v>
      </c>
      <c r="J95" s="179"/>
      <c r="K95" s="179"/>
      <c r="L95" s="191"/>
      <c r="M95" s="105"/>
    </row>
    <row r="96" customFormat="false" ht="12.75" hidden="false" customHeight="false" outlineLevel="0" collapsed="false">
      <c r="A96" s="6"/>
      <c r="H96" s="8"/>
      <c r="I96" s="56" t="s">
        <v>119</v>
      </c>
      <c r="J96" s="56"/>
      <c r="K96" s="56"/>
      <c r="L96" s="69" t="n">
        <v>0.0699</v>
      </c>
      <c r="M96" s="105" t="n">
        <f aca="false">L96*$F$47</f>
        <v>22.307886</v>
      </c>
    </row>
    <row r="97" customFormat="false" ht="12.75" hidden="false" customHeight="false" outlineLevel="0" collapsed="false">
      <c r="A97" s="6"/>
      <c r="H97" s="8"/>
      <c r="I97" s="56" t="s">
        <v>120</v>
      </c>
      <c r="J97" s="56"/>
      <c r="K97" s="179"/>
      <c r="L97" s="191"/>
      <c r="M97" s="105"/>
    </row>
    <row r="98" customFormat="false" ht="12.75" hidden="false" customHeight="false" outlineLevel="0" collapsed="false">
      <c r="A98" s="6"/>
      <c r="H98" s="8"/>
      <c r="I98" s="179" t="s">
        <v>296</v>
      </c>
      <c r="J98" s="179"/>
      <c r="K98" s="179"/>
      <c r="L98" s="69"/>
      <c r="M98" s="105"/>
    </row>
    <row r="99" customFormat="false" ht="12.75" hidden="false" customHeight="false" outlineLevel="0" collapsed="false">
      <c r="A99" s="6"/>
      <c r="H99" s="8"/>
      <c r="I99" s="45" t="s">
        <v>109</v>
      </c>
      <c r="J99" s="45"/>
      <c r="K99" s="45"/>
      <c r="L99" s="69" t="n">
        <v>0.0384</v>
      </c>
      <c r="M99" s="105" t="n">
        <f aca="false">L99*$F$47</f>
        <v>12.254976</v>
      </c>
    </row>
    <row r="100" customFormat="false" ht="12.75" hidden="false" customHeight="false" outlineLevel="0" collapsed="false">
      <c r="A100" s="6"/>
      <c r="H100" s="8"/>
      <c r="I100" s="179" t="s">
        <v>297</v>
      </c>
      <c r="J100" s="179"/>
      <c r="K100" s="179"/>
      <c r="L100" s="191"/>
      <c r="M100" s="105"/>
    </row>
    <row r="101" customFormat="false" ht="12.75" hidden="false" customHeight="false" outlineLevel="0" collapsed="false">
      <c r="A101" s="6"/>
      <c r="H101" s="8"/>
      <c r="I101" s="56" t="s">
        <v>111</v>
      </c>
      <c r="J101" s="56"/>
      <c r="K101" s="56"/>
      <c r="L101" s="69" t="n">
        <v>0.0993</v>
      </c>
      <c r="M101" s="105" t="n">
        <f aca="false">L101*$F$47</f>
        <v>31.690602</v>
      </c>
    </row>
    <row r="102" customFormat="false" ht="12.75" hidden="false" customHeight="false" outlineLevel="0" collapsed="false">
      <c r="A102" s="6"/>
      <c r="H102" s="8"/>
      <c r="I102" s="179" t="s">
        <v>298</v>
      </c>
      <c r="J102" s="49"/>
      <c r="K102" s="49"/>
      <c r="L102" s="69"/>
      <c r="M102" s="105"/>
    </row>
    <row r="103" customFormat="false" ht="12.75" hidden="false" customHeight="false" outlineLevel="0" collapsed="false">
      <c r="A103" s="6"/>
      <c r="H103" s="8"/>
      <c r="I103" s="56" t="s">
        <v>101</v>
      </c>
      <c r="J103" s="56"/>
      <c r="K103" s="56"/>
      <c r="L103" s="69" t="n">
        <v>0.011</v>
      </c>
      <c r="M103" s="105" t="n">
        <f aca="false">L103*$F$47</f>
        <v>3.51054</v>
      </c>
    </row>
    <row r="104" customFormat="false" ht="12.75" hidden="false" customHeight="false" outlineLevel="0" collapsed="false">
      <c r="A104" s="6"/>
      <c r="H104" s="8"/>
      <c r="I104" s="179" t="s">
        <v>299</v>
      </c>
      <c r="J104" s="49"/>
      <c r="K104" s="49"/>
      <c r="L104" s="69"/>
      <c r="M104" s="105"/>
    </row>
    <row r="105" customFormat="false" ht="12.75" hidden="false" customHeight="false" outlineLevel="0" collapsed="false">
      <c r="A105" s="6"/>
      <c r="D105" s="2"/>
      <c r="H105" s="8"/>
      <c r="I105" s="56" t="s">
        <v>103</v>
      </c>
      <c r="J105" s="56"/>
      <c r="K105" s="56"/>
      <c r="L105" s="69" t="n">
        <v>0.011</v>
      </c>
      <c r="M105" s="105" t="n">
        <f aca="false">L105*$F$47</f>
        <v>3.51054</v>
      </c>
    </row>
    <row r="106" customFormat="false" ht="12.75" hidden="false" customHeight="false" outlineLevel="0" collapsed="false">
      <c r="A106" s="7"/>
      <c r="H106" s="8"/>
      <c r="I106" s="133" t="s">
        <v>300</v>
      </c>
      <c r="J106" s="133"/>
      <c r="K106" s="133"/>
      <c r="L106" s="69"/>
      <c r="M106" s="105"/>
    </row>
    <row r="107" customFormat="false" ht="12.75" hidden="false" customHeight="false" outlineLevel="0" collapsed="false">
      <c r="A107" s="6"/>
      <c r="H107" s="8"/>
      <c r="I107" s="56" t="s">
        <v>113</v>
      </c>
      <c r="J107" s="56"/>
      <c r="K107" s="56"/>
      <c r="L107" s="69" t="n">
        <v>0.0111</v>
      </c>
      <c r="M107" s="105" t="n">
        <f aca="false">L107*$F$47</f>
        <v>3.542454</v>
      </c>
    </row>
    <row r="108" customFormat="false" ht="12.75" hidden="false" customHeight="false" outlineLevel="0" collapsed="false">
      <c r="A108" s="6"/>
      <c r="H108" s="8"/>
      <c r="I108" s="171" t="s">
        <v>301</v>
      </c>
      <c r="J108" s="45"/>
      <c r="K108" s="45"/>
      <c r="L108" s="69"/>
      <c r="M108" s="105"/>
    </row>
    <row r="109" customFormat="false" ht="12.75" hidden="false" customHeight="false" outlineLevel="0" collapsed="false">
      <c r="A109" s="6"/>
      <c r="H109" s="8"/>
      <c r="I109" s="45" t="s">
        <v>115</v>
      </c>
      <c r="J109" s="45"/>
      <c r="K109" s="45"/>
      <c r="L109" s="69" t="n">
        <v>0.0111</v>
      </c>
      <c r="M109" s="105" t="n">
        <v>3.53</v>
      </c>
    </row>
    <row r="110" customFormat="false" ht="12.75" hidden="false" customHeight="false" outlineLevel="0" collapsed="false">
      <c r="A110" s="6"/>
      <c r="H110" s="8"/>
      <c r="I110" s="179" t="s">
        <v>302</v>
      </c>
      <c r="J110" s="179"/>
      <c r="K110" s="179"/>
      <c r="L110" s="69"/>
      <c r="M110" s="105"/>
    </row>
    <row r="111" customFormat="false" ht="12.75" hidden="false" customHeight="false" outlineLevel="0" collapsed="false">
      <c r="A111" s="6"/>
      <c r="D111" s="6"/>
      <c r="H111" s="8"/>
      <c r="I111" s="56" t="s">
        <v>117</v>
      </c>
      <c r="J111" s="56"/>
      <c r="K111" s="56"/>
      <c r="L111" s="69" t="n">
        <v>0.0221</v>
      </c>
      <c r="M111" s="105" t="n">
        <f aca="false">L111*$F$47</f>
        <v>7.052994</v>
      </c>
    </row>
    <row r="112" customFormat="false" ht="12.75" hidden="false" customHeight="false" outlineLevel="0" collapsed="false">
      <c r="A112" s="6"/>
      <c r="D112" s="6"/>
      <c r="H112" s="192"/>
      <c r="I112" s="33"/>
      <c r="J112" s="33"/>
      <c r="K112" s="33"/>
      <c r="L112" s="69"/>
      <c r="M112" s="30"/>
    </row>
    <row r="113" customFormat="false" ht="12.75" hidden="false" customHeight="false" outlineLevel="0" collapsed="false">
      <c r="A113" s="6"/>
      <c r="D113" s="6"/>
      <c r="H113" s="192"/>
      <c r="I113" s="33"/>
      <c r="J113" s="33"/>
      <c r="K113" s="33"/>
      <c r="L113" s="72" t="n">
        <f aca="false">SUM(L47:L112)</f>
        <v>1</v>
      </c>
      <c r="M113" s="36" t="n">
        <f aca="false">SUM(M48:M112)</f>
        <v>319.127546</v>
      </c>
    </row>
    <row r="114" customFormat="false" ht="12.75" hidden="false" customHeight="false" outlineLevel="0" collapsed="false">
      <c r="A114" s="6"/>
      <c r="I114" s="67"/>
      <c r="J114" s="67"/>
      <c r="K114" s="67"/>
      <c r="L114" s="70"/>
      <c r="M114" s="30"/>
    </row>
    <row r="115" customFormat="false" ht="12.75" hidden="false" customHeight="false" outlineLevel="0" collapsed="false">
      <c r="A115" s="37" t="s">
        <v>13</v>
      </c>
      <c r="I115" s="68"/>
      <c r="J115" s="68"/>
      <c r="K115" s="68"/>
      <c r="L115" s="70"/>
      <c r="M115" s="30"/>
    </row>
    <row r="116" customFormat="false" ht="12.75" hidden="false" customHeight="false" outlineLevel="0" collapsed="false">
      <c r="A116" s="38" t="s">
        <v>14</v>
      </c>
      <c r="I116" s="67"/>
      <c r="J116" s="67"/>
      <c r="K116" s="67"/>
      <c r="L116" s="70"/>
      <c r="M116" s="30"/>
    </row>
    <row r="117" customFormat="false" ht="12.75" hidden="false" customHeight="false" outlineLevel="0" collapsed="false">
      <c r="A117" s="39" t="s">
        <v>15</v>
      </c>
      <c r="I117" s="28"/>
      <c r="J117" s="28"/>
      <c r="K117" s="28"/>
      <c r="L117" s="70"/>
      <c r="M117" s="30"/>
    </row>
    <row r="118" customFormat="false" ht="12.75" hidden="false" customHeight="false" outlineLevel="0" collapsed="false">
      <c r="A118" s="39" t="s">
        <v>16</v>
      </c>
      <c r="I118" s="25"/>
      <c r="J118" s="25"/>
      <c r="K118" s="25"/>
      <c r="L118" s="70"/>
      <c r="M118" s="30"/>
    </row>
    <row r="119" customFormat="false" ht="12.75" hidden="false" customHeight="false" outlineLevel="0" collapsed="false">
      <c r="A119" s="40" t="s">
        <v>17</v>
      </c>
      <c r="C119" s="9"/>
      <c r="E119" s="11"/>
      <c r="F119" s="12"/>
      <c r="G119" s="10"/>
      <c r="H119" s="10"/>
      <c r="I119" s="28"/>
      <c r="J119" s="28"/>
      <c r="K119" s="28"/>
      <c r="L119" s="70"/>
      <c r="M119" s="30"/>
    </row>
    <row r="120" customFormat="false" ht="12.75" hidden="false" customHeight="false" outlineLevel="0" collapsed="false">
      <c r="A120" s="6"/>
      <c r="I120" s="25"/>
      <c r="J120" s="25"/>
      <c r="K120" s="25"/>
      <c r="L120" s="70"/>
      <c r="M120" s="30"/>
    </row>
    <row r="121" customFormat="false" ht="12.75" hidden="false" customHeight="false" outlineLevel="0" collapsed="false">
      <c r="A121" s="6"/>
      <c r="I121" s="28"/>
      <c r="J121" s="28"/>
      <c r="K121" s="28"/>
      <c r="L121" s="70"/>
      <c r="M121" s="30"/>
    </row>
    <row r="122" customFormat="false" ht="12.75" hidden="false" customHeight="false" outlineLevel="0" collapsed="false">
      <c r="A122" s="6"/>
      <c r="I122" s="25"/>
      <c r="J122" s="25"/>
      <c r="K122" s="25"/>
      <c r="L122" s="70"/>
      <c r="M122" s="30"/>
    </row>
    <row r="123" customFormat="false" ht="12.75" hidden="false" customHeight="false" outlineLevel="0" collapsed="false">
      <c r="A123" s="6"/>
      <c r="I123" s="28"/>
      <c r="J123" s="28"/>
      <c r="K123" s="28"/>
      <c r="L123" s="70"/>
      <c r="M123" s="30"/>
    </row>
    <row r="124" customFormat="false" ht="12.75" hidden="false" customHeight="false" outlineLevel="0" collapsed="false">
      <c r="A124" s="6"/>
      <c r="I124" s="28"/>
      <c r="J124" s="28"/>
      <c r="K124" s="28"/>
      <c r="L124" s="70"/>
      <c r="M124" s="30"/>
    </row>
    <row r="125" customFormat="false" ht="12.75" hidden="false" customHeight="false" outlineLevel="0" collapsed="false">
      <c r="A125" s="6"/>
      <c r="D125" s="6"/>
      <c r="I125" s="6"/>
      <c r="J125" s="6"/>
      <c r="K125" s="6"/>
      <c r="L125" s="70"/>
      <c r="M125" s="30"/>
    </row>
    <row r="126" customFormat="false" ht="12.75" hidden="false" customHeight="false" outlineLevel="0" collapsed="false">
      <c r="A126" s="41"/>
      <c r="M126" s="30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I133" s="6"/>
      <c r="M133" s="30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  <row r="136" customFormat="false" ht="12.75" hidden="false" customHeight="false" outlineLevel="0" collapsed="false">
      <c r="M136" s="30"/>
    </row>
    <row r="137" customFormat="false" ht="12.75" hidden="false" customHeight="false" outlineLevel="0" collapsed="false">
      <c r="M137" s="30"/>
    </row>
    <row r="138" customFormat="false" ht="12.75" hidden="false" customHeight="false" outlineLevel="0" collapsed="false">
      <c r="M138" s="30"/>
    </row>
    <row r="146" customFormat="false" ht="12.75" hidden="false" customHeight="false" outlineLevel="0" collapsed="false">
      <c r="I146" s="6"/>
    </row>
  </sheetData>
  <mergeCells count="45">
    <mergeCell ref="I5:K5"/>
    <mergeCell ref="A6:D6"/>
    <mergeCell ref="I6:K6"/>
    <mergeCell ref="A7:B7"/>
    <mergeCell ref="I8:K8"/>
    <mergeCell ref="I10:K10"/>
    <mergeCell ref="I12:K12"/>
    <mergeCell ref="I14:K14"/>
    <mergeCell ref="I18:K18"/>
    <mergeCell ref="I19:K19"/>
    <mergeCell ref="I24:K24"/>
    <mergeCell ref="I25:K25"/>
    <mergeCell ref="I30:K30"/>
    <mergeCell ref="I31:K31"/>
    <mergeCell ref="A45:D45"/>
    <mergeCell ref="I45:K45"/>
    <mergeCell ref="I46:K46"/>
    <mergeCell ref="A47:D47"/>
    <mergeCell ref="A48:B48"/>
    <mergeCell ref="I58:K58"/>
    <mergeCell ref="I59:K59"/>
    <mergeCell ref="I63:K63"/>
    <mergeCell ref="I64:K64"/>
    <mergeCell ref="I69:K69"/>
    <mergeCell ref="I70:K70"/>
    <mergeCell ref="I88:K88"/>
    <mergeCell ref="I96:K96"/>
    <mergeCell ref="I97:J97"/>
    <mergeCell ref="I101:K101"/>
    <mergeCell ref="I103:K103"/>
    <mergeCell ref="I105:K105"/>
    <mergeCell ref="I106:K106"/>
    <mergeCell ref="I107:K107"/>
    <mergeCell ref="I111:K111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207" width="8.85"/>
    <col collapsed="false" customWidth="true" hidden="false" outlineLevel="0" max="3" min="3" style="208" width="6.99"/>
    <col collapsed="false" customWidth="true" hidden="false" outlineLevel="0" max="4" min="4" style="207" width="6.99"/>
    <col collapsed="false" customWidth="true" hidden="false" outlineLevel="0" max="5" min="5" style="209" width="7.7"/>
    <col collapsed="false" customWidth="true" hidden="false" outlineLevel="0" max="6" min="6" style="210" width="7.7"/>
    <col collapsed="false" customWidth="true" hidden="false" outlineLevel="0" max="8" min="7" style="211" width="3.28"/>
    <col collapsed="false" customWidth="true" hidden="false" outlineLevel="0" max="9" min="9" style="207" width="14.28"/>
    <col collapsed="false" customWidth="true" hidden="false" outlineLevel="0" max="10" min="10" style="207" width="9.28"/>
    <col collapsed="false" customWidth="true" hidden="false" outlineLevel="0" max="11" min="11" style="208" width="10.99"/>
    <col collapsed="false" customWidth="true" hidden="false" outlineLevel="0" max="12" min="12" style="212" width="9.14"/>
    <col collapsed="false" customWidth="true" hidden="false" outlineLevel="0" max="13" min="13" style="0" width="9.14"/>
    <col collapsed="false" customWidth="false" hidden="false" outlineLevel="0" max="14" min="14" style="207" width="8.85"/>
    <col collapsed="false" customWidth="true" hidden="false" outlineLevel="0" max="15" min="15" style="208" width="11.13"/>
    <col collapsed="false" customWidth="false" hidden="false" outlineLevel="0" max="257" min="16" style="207" width="8.85"/>
  </cols>
  <sheetData>
    <row r="1" customFormat="false" ht="11.25" hidden="false" customHeight="false" outlineLevel="0" collapsed="false">
      <c r="K1" s="208" t="s">
        <v>0</v>
      </c>
      <c r="M1" s="207"/>
    </row>
    <row r="2" customFormat="false" ht="11.25" hidden="false" customHeight="false" outlineLevel="0" collapsed="false">
      <c r="A2" s="213" t="s">
        <v>1</v>
      </c>
      <c r="H2" s="214"/>
      <c r="I2" s="213" t="s">
        <v>2</v>
      </c>
      <c r="M2" s="207"/>
    </row>
    <row r="3" customFormat="false" ht="11.25" hidden="false" customHeight="false" outlineLevel="0" collapsed="false">
      <c r="H3" s="214"/>
      <c r="K3" s="215"/>
      <c r="M3" s="207"/>
    </row>
    <row r="4" customFormat="false" ht="11.25" hidden="false" customHeight="false" outlineLevel="0" collapsed="false">
      <c r="A4" s="216" t="n">
        <f aca="false">F6+F70</f>
        <v>643.85</v>
      </c>
      <c r="B4" s="216" t="s">
        <v>3</v>
      </c>
      <c r="H4" s="214"/>
      <c r="K4" s="215"/>
      <c r="M4" s="207"/>
    </row>
    <row r="5" s="195" customFormat="true" ht="11.25" hidden="false" customHeight="false" outlineLevel="0" collapsed="false">
      <c r="C5" s="194" t="s">
        <v>4</v>
      </c>
      <c r="D5" s="195" t="s">
        <v>5</v>
      </c>
      <c r="E5" s="217" t="s">
        <v>6</v>
      </c>
      <c r="F5" s="218" t="s">
        <v>7</v>
      </c>
      <c r="H5" s="219"/>
      <c r="K5" s="194" t="s">
        <v>4</v>
      </c>
      <c r="L5" s="220" t="s">
        <v>5</v>
      </c>
      <c r="O5" s="194"/>
    </row>
    <row r="6" customFormat="false" ht="11.25" hidden="false" customHeight="false" outlineLevel="0" collapsed="false">
      <c r="A6" s="221" t="s">
        <v>20</v>
      </c>
      <c r="B6" s="221"/>
      <c r="C6" s="221"/>
      <c r="D6" s="221"/>
      <c r="E6" s="36" t="n">
        <v>320</v>
      </c>
      <c r="F6" s="210" t="n">
        <v>323.43</v>
      </c>
      <c r="H6" s="214"/>
      <c r="I6" s="222" t="s">
        <v>303</v>
      </c>
      <c r="K6" s="207"/>
      <c r="L6" s="207"/>
      <c r="M6" s="207"/>
      <c r="O6" s="223"/>
    </row>
    <row r="7" customFormat="false" ht="11.25" hidden="false" customHeight="false" outlineLevel="0" collapsed="false">
      <c r="A7" s="224" t="n">
        <v>306926100014</v>
      </c>
      <c r="B7" s="224"/>
      <c r="C7" s="225"/>
      <c r="D7" s="222"/>
      <c r="H7" s="214"/>
      <c r="I7" s="207" t="s">
        <v>58</v>
      </c>
      <c r="K7" s="226" t="n">
        <v>0.0015</v>
      </c>
      <c r="L7" s="212" t="n">
        <f aca="false">K7*$F$6</f>
        <v>0.485145</v>
      </c>
      <c r="M7" s="207"/>
      <c r="O7" s="207"/>
    </row>
    <row r="8" customFormat="false" ht="11.25" hidden="false" customHeight="false" outlineLevel="0" collapsed="false">
      <c r="A8" s="227" t="s">
        <v>233</v>
      </c>
      <c r="B8" s="227"/>
      <c r="C8" s="228" t="s">
        <v>30</v>
      </c>
      <c r="D8" s="229"/>
      <c r="E8" s="230"/>
      <c r="H8" s="214"/>
      <c r="I8" s="222" t="s">
        <v>304</v>
      </c>
      <c r="K8" s="207"/>
      <c r="L8" s="207"/>
      <c r="M8" s="207"/>
      <c r="O8" s="207"/>
    </row>
    <row r="9" customFormat="false" ht="11.25" hidden="false" customHeight="false" outlineLevel="0" collapsed="false">
      <c r="A9" s="227"/>
      <c r="B9" s="227"/>
      <c r="C9" s="228"/>
      <c r="D9" s="227"/>
      <c r="E9" s="230"/>
      <c r="H9" s="214"/>
      <c r="I9" s="207" t="s">
        <v>61</v>
      </c>
      <c r="K9" s="226" t="n">
        <v>0.001531863</v>
      </c>
      <c r="L9" s="212" t="n">
        <f aca="false">K9*$F$6</f>
        <v>0.49545045009</v>
      </c>
      <c r="M9" s="207"/>
      <c r="O9" s="207"/>
    </row>
    <row r="10" customFormat="false" ht="11.25" hidden="false" customHeight="false" outlineLevel="0" collapsed="false">
      <c r="A10" s="227"/>
      <c r="B10" s="227"/>
      <c r="C10" s="228"/>
      <c r="D10" s="227"/>
      <c r="H10" s="214"/>
      <c r="I10" s="222" t="s">
        <v>305</v>
      </c>
      <c r="K10" s="207"/>
      <c r="L10" s="207"/>
      <c r="M10" s="207"/>
      <c r="O10" s="231"/>
    </row>
    <row r="11" customFormat="false" ht="11.25" hidden="false" customHeight="false" outlineLevel="0" collapsed="false">
      <c r="A11" s="227"/>
      <c r="B11" s="227"/>
      <c r="C11" s="228"/>
      <c r="D11" s="227"/>
      <c r="H11" s="214"/>
      <c r="I11" s="207" t="s">
        <v>63</v>
      </c>
      <c r="K11" s="226" t="n">
        <v>0.001531863</v>
      </c>
      <c r="L11" s="212" t="n">
        <f aca="false">K11*$F$6</f>
        <v>0.49545045009</v>
      </c>
      <c r="M11" s="207"/>
      <c r="O11" s="207"/>
    </row>
    <row r="12" customFormat="false" ht="11.25" hidden="false" customHeight="false" outlineLevel="0" collapsed="false">
      <c r="H12" s="214"/>
      <c r="I12" s="222" t="s">
        <v>306</v>
      </c>
      <c r="K12" s="207"/>
      <c r="L12" s="207"/>
      <c r="M12" s="207"/>
      <c r="O12" s="207"/>
    </row>
    <row r="13" customFormat="false" ht="11.25" hidden="false" customHeight="false" outlineLevel="0" collapsed="false">
      <c r="H13" s="214"/>
      <c r="I13" s="207" t="s">
        <v>65</v>
      </c>
      <c r="K13" s="226" t="n">
        <v>0.001531863</v>
      </c>
      <c r="L13" s="212" t="n">
        <f aca="false">K13*$F$6</f>
        <v>0.49545045009</v>
      </c>
      <c r="M13" s="207"/>
      <c r="O13" s="207"/>
    </row>
    <row r="14" customFormat="false" ht="11.25" hidden="false" customHeight="false" outlineLevel="0" collapsed="false">
      <c r="H14" s="214"/>
      <c r="I14" s="222" t="s">
        <v>307</v>
      </c>
      <c r="J14" s="222"/>
      <c r="K14" s="232"/>
      <c r="M14" s="207"/>
      <c r="O14" s="207"/>
    </row>
    <row r="15" customFormat="false" ht="11.25" hidden="false" customHeight="false" outlineLevel="0" collapsed="false">
      <c r="H15" s="214"/>
      <c r="I15" s="222" t="s">
        <v>127</v>
      </c>
      <c r="J15" s="222"/>
      <c r="K15" s="232" t="n">
        <v>0.02205882352</v>
      </c>
      <c r="L15" s="212" t="n">
        <f aca="false">K15*$F$6</f>
        <v>7.1344852910736</v>
      </c>
      <c r="M15" s="207"/>
      <c r="O15" s="207"/>
    </row>
    <row r="16" customFormat="false" ht="11.25" hidden="false" customHeight="false" outlineLevel="0" collapsed="false">
      <c r="D16" s="211"/>
      <c r="H16" s="214"/>
      <c r="I16" s="227" t="s">
        <v>308</v>
      </c>
      <c r="J16" s="227"/>
      <c r="K16" s="226"/>
      <c r="M16" s="207"/>
      <c r="O16" s="207"/>
    </row>
    <row r="17" customFormat="false" ht="11.25" hidden="false" customHeight="false" outlineLevel="0" collapsed="false">
      <c r="A17" s="213"/>
      <c r="H17" s="214"/>
      <c r="I17" s="222" t="s">
        <v>119</v>
      </c>
      <c r="J17" s="222"/>
      <c r="K17" s="232" t="n">
        <v>0.0698529411764706</v>
      </c>
      <c r="L17" s="212" t="n">
        <f aca="false">K17*$F$6</f>
        <v>22.5925367647059</v>
      </c>
      <c r="M17" s="207"/>
      <c r="O17" s="207"/>
    </row>
    <row r="18" customFormat="false" ht="11.25" hidden="false" customHeight="false" outlineLevel="0" collapsed="false">
      <c r="H18" s="214"/>
      <c r="I18" s="227" t="s">
        <v>120</v>
      </c>
      <c r="J18" s="227"/>
      <c r="K18" s="226"/>
      <c r="M18" s="207"/>
      <c r="O18" s="207"/>
    </row>
    <row r="19" customFormat="false" ht="11.25" hidden="false" customHeight="false" outlineLevel="0" collapsed="false">
      <c r="H19" s="214"/>
      <c r="I19" s="222" t="s">
        <v>309</v>
      </c>
      <c r="J19" s="222"/>
      <c r="K19" s="232"/>
      <c r="M19" s="207"/>
      <c r="O19" s="207"/>
    </row>
    <row r="20" customFormat="false" ht="11.25" hidden="false" customHeight="false" outlineLevel="0" collapsed="false">
      <c r="H20" s="214"/>
      <c r="I20" s="227" t="s">
        <v>95</v>
      </c>
      <c r="J20" s="227"/>
      <c r="K20" s="232" t="n">
        <v>0.00367647058823529</v>
      </c>
      <c r="L20" s="212" t="n">
        <f aca="false">K20*$F$6</f>
        <v>1.18908088235294</v>
      </c>
      <c r="M20" s="207"/>
      <c r="O20" s="207"/>
    </row>
    <row r="21" customFormat="false" ht="11.25" hidden="false" customHeight="false" outlineLevel="0" collapsed="false">
      <c r="H21" s="214"/>
      <c r="I21" s="233" t="s">
        <v>310</v>
      </c>
      <c r="J21" s="233"/>
      <c r="K21" s="232"/>
      <c r="M21" s="207"/>
      <c r="O21" s="207"/>
    </row>
    <row r="22" customFormat="false" ht="11.25" hidden="false" customHeight="false" outlineLevel="0" collapsed="false">
      <c r="H22" s="214"/>
      <c r="I22" s="222" t="s">
        <v>93</v>
      </c>
      <c r="J22" s="222"/>
      <c r="K22" s="232" t="n">
        <v>0.00612745098039216</v>
      </c>
      <c r="L22" s="212" t="n">
        <f aca="false">K22*$F$6</f>
        <v>1.98180147058824</v>
      </c>
      <c r="M22" s="207"/>
      <c r="O22" s="207"/>
    </row>
    <row r="23" customFormat="false" ht="11.25" hidden="false" customHeight="false" outlineLevel="0" collapsed="false">
      <c r="H23" s="214"/>
      <c r="I23" s="227" t="s">
        <v>311</v>
      </c>
      <c r="J23" s="227"/>
      <c r="K23" s="232"/>
      <c r="M23" s="207"/>
      <c r="O23" s="207"/>
    </row>
    <row r="24" customFormat="false" ht="11.25" hidden="false" customHeight="false" outlineLevel="0" collapsed="false">
      <c r="H24" s="214"/>
      <c r="I24" s="227" t="s">
        <v>91</v>
      </c>
      <c r="J24" s="227"/>
      <c r="K24" s="232" t="n">
        <v>0.00612745098039216</v>
      </c>
      <c r="L24" s="212" t="n">
        <f aca="false">K24*$F$6</f>
        <v>1.98180147058824</v>
      </c>
      <c r="M24" s="207"/>
      <c r="O24" s="207"/>
    </row>
    <row r="25" customFormat="false" ht="11.25" hidden="false" customHeight="false" outlineLevel="0" collapsed="false">
      <c r="A25" s="234"/>
      <c r="B25" s="235"/>
      <c r="C25" s="236"/>
      <c r="D25" s="235"/>
      <c r="H25" s="214"/>
      <c r="I25" s="222" t="s">
        <v>312</v>
      </c>
      <c r="J25" s="222"/>
      <c r="K25" s="232"/>
      <c r="M25" s="207"/>
    </row>
    <row r="26" customFormat="false" ht="11.25" hidden="false" customHeight="false" outlineLevel="0" collapsed="false">
      <c r="A26" s="237"/>
      <c r="B26" s="237"/>
      <c r="C26" s="194"/>
      <c r="D26" s="195"/>
      <c r="H26" s="214"/>
      <c r="I26" s="222" t="s">
        <v>67</v>
      </c>
      <c r="J26" s="222"/>
      <c r="K26" s="232" t="n">
        <v>0.00735294117647059</v>
      </c>
      <c r="L26" s="212" t="n">
        <f aca="false">K26*$F$6</f>
        <v>2.37816176470588</v>
      </c>
      <c r="M26" s="207"/>
      <c r="O26" s="207"/>
    </row>
    <row r="27" customFormat="false" ht="11.25" hidden="false" customHeight="false" outlineLevel="0" collapsed="false">
      <c r="A27" s="238"/>
      <c r="B27" s="238"/>
      <c r="C27" s="194"/>
      <c r="D27" s="195"/>
      <c r="H27" s="214"/>
      <c r="I27" s="227" t="s">
        <v>313</v>
      </c>
      <c r="J27" s="227"/>
      <c r="K27" s="232"/>
      <c r="M27" s="207"/>
      <c r="O27" s="207"/>
    </row>
    <row r="28" customFormat="false" ht="11.25" hidden="false" customHeight="false" outlineLevel="0" collapsed="false">
      <c r="A28" s="227"/>
      <c r="B28" s="227"/>
      <c r="C28" s="228"/>
      <c r="D28" s="222"/>
      <c r="E28" s="234"/>
      <c r="H28" s="214"/>
      <c r="I28" s="227" t="s">
        <v>71</v>
      </c>
      <c r="J28" s="227"/>
      <c r="K28" s="232" t="n">
        <v>0.0220588235294118</v>
      </c>
      <c r="L28" s="212" t="n">
        <f aca="false">K28*$F$6</f>
        <v>7.13448529411765</v>
      </c>
      <c r="M28" s="207"/>
    </row>
    <row r="29" customFormat="false" ht="11.25" hidden="false" customHeight="false" outlineLevel="0" collapsed="false">
      <c r="A29" s="227"/>
      <c r="B29" s="227"/>
      <c r="C29" s="228"/>
      <c r="D29" s="227"/>
      <c r="H29" s="214"/>
      <c r="I29" s="222" t="s">
        <v>314</v>
      </c>
      <c r="J29" s="222"/>
      <c r="K29" s="232"/>
      <c r="M29" s="207"/>
    </row>
    <row r="30" customFormat="false" ht="11.25" hidden="false" customHeight="false" outlineLevel="0" collapsed="false">
      <c r="A30" s="227"/>
      <c r="B30" s="227"/>
      <c r="C30" s="228"/>
      <c r="D30" s="227"/>
      <c r="H30" s="214"/>
      <c r="I30" s="222" t="s">
        <v>75</v>
      </c>
      <c r="J30" s="222"/>
      <c r="K30" s="232" t="n">
        <v>0.002451</v>
      </c>
      <c r="L30" s="212" t="n">
        <f aca="false">K30*$F$6</f>
        <v>0.79272693</v>
      </c>
      <c r="M30" s="207"/>
    </row>
    <row r="31" customFormat="false" ht="11.25" hidden="false" customHeight="false" outlineLevel="0" collapsed="false">
      <c r="A31" s="227"/>
      <c r="B31" s="227"/>
      <c r="C31" s="228"/>
      <c r="D31" s="227"/>
      <c r="H31" s="214"/>
      <c r="I31" s="222" t="s">
        <v>315</v>
      </c>
      <c r="J31" s="222"/>
      <c r="K31" s="232"/>
      <c r="M31" s="207"/>
    </row>
    <row r="32" customFormat="false" ht="11.25" hidden="false" customHeight="false" outlineLevel="0" collapsed="false">
      <c r="A32" s="227"/>
      <c r="B32" s="227"/>
      <c r="C32" s="228"/>
      <c r="D32" s="227"/>
      <c r="H32" s="214"/>
      <c r="I32" s="222" t="s">
        <v>77</v>
      </c>
      <c r="J32" s="222"/>
      <c r="K32" s="232" t="n">
        <v>0.002451</v>
      </c>
      <c r="L32" s="212" t="n">
        <f aca="false">K32*$F$6</f>
        <v>0.79272693</v>
      </c>
      <c r="M32" s="207"/>
    </row>
    <row r="33" customFormat="false" ht="11.25" hidden="false" customHeight="false" outlineLevel="0" collapsed="false">
      <c r="A33" s="227"/>
      <c r="B33" s="227"/>
      <c r="C33" s="228"/>
      <c r="D33" s="227"/>
      <c r="H33" s="214"/>
      <c r="I33" s="222" t="s">
        <v>316</v>
      </c>
      <c r="J33" s="222"/>
      <c r="K33" s="232"/>
      <c r="M33" s="207"/>
    </row>
    <row r="34" customFormat="false" ht="11.25" hidden="false" customHeight="false" outlineLevel="0" collapsed="false">
      <c r="A34" s="227"/>
      <c r="B34" s="227"/>
      <c r="C34" s="228"/>
      <c r="D34" s="227"/>
      <c r="H34" s="214"/>
      <c r="I34" s="222" t="s">
        <v>79</v>
      </c>
      <c r="J34" s="222"/>
      <c r="K34" s="232" t="n">
        <v>0.002451</v>
      </c>
      <c r="L34" s="212" t="n">
        <f aca="false">K34*$F$6</f>
        <v>0.79272693</v>
      </c>
      <c r="M34" s="207"/>
    </row>
    <row r="35" customFormat="false" ht="11.25" hidden="false" customHeight="false" outlineLevel="0" collapsed="false">
      <c r="A35" s="227"/>
      <c r="B35" s="227"/>
      <c r="C35" s="228"/>
      <c r="D35" s="227"/>
      <c r="H35" s="214"/>
      <c r="I35" s="222" t="s">
        <v>317</v>
      </c>
      <c r="J35" s="222"/>
      <c r="K35" s="232"/>
      <c r="M35" s="207"/>
    </row>
    <row r="36" customFormat="false" ht="11.25" hidden="false" customHeight="false" outlineLevel="0" collapsed="false">
      <c r="A36" s="227"/>
      <c r="B36" s="227"/>
      <c r="C36" s="228"/>
      <c r="D36" s="227"/>
      <c r="H36" s="214"/>
      <c r="I36" s="222" t="s">
        <v>81</v>
      </c>
      <c r="J36" s="222"/>
      <c r="K36" s="232" t="n">
        <v>0.002451</v>
      </c>
      <c r="L36" s="212" t="n">
        <f aca="false">K36*$F$6</f>
        <v>0.79272693</v>
      </c>
      <c r="M36" s="207"/>
    </row>
    <row r="37" customFormat="false" ht="11.25" hidden="false" customHeight="false" outlineLevel="0" collapsed="false">
      <c r="A37" s="227"/>
      <c r="B37" s="227"/>
      <c r="C37" s="228"/>
      <c r="D37" s="227"/>
      <c r="H37" s="214"/>
      <c r="I37" s="222" t="s">
        <v>318</v>
      </c>
      <c r="J37" s="222"/>
      <c r="K37" s="232"/>
      <c r="M37" s="207"/>
    </row>
    <row r="38" customFormat="false" ht="11.25" hidden="false" customHeight="false" outlineLevel="0" collapsed="false">
      <c r="A38" s="227"/>
      <c r="B38" s="227"/>
      <c r="C38" s="228"/>
      <c r="D38" s="227"/>
      <c r="H38" s="214"/>
      <c r="I38" s="222" t="s">
        <v>83</v>
      </c>
      <c r="J38" s="222"/>
      <c r="K38" s="232" t="n">
        <v>0.002451</v>
      </c>
      <c r="L38" s="212" t="n">
        <f aca="false">K38*$F$6</f>
        <v>0.79272693</v>
      </c>
      <c r="M38" s="207"/>
    </row>
    <row r="39" customFormat="false" ht="11.25" hidden="false" customHeight="false" outlineLevel="0" collapsed="false">
      <c r="A39" s="227"/>
      <c r="B39" s="227"/>
      <c r="C39" s="228"/>
      <c r="D39" s="227"/>
      <c r="H39" s="214"/>
      <c r="I39" s="222" t="s">
        <v>319</v>
      </c>
      <c r="J39" s="222"/>
      <c r="K39" s="232"/>
      <c r="M39" s="207"/>
    </row>
    <row r="40" customFormat="false" ht="11.25" hidden="false" customHeight="false" outlineLevel="0" collapsed="false">
      <c r="A40" s="227"/>
      <c r="B40" s="227"/>
      <c r="C40" s="228"/>
      <c r="D40" s="227"/>
      <c r="H40" s="214"/>
      <c r="I40" s="222" t="s">
        <v>85</v>
      </c>
      <c r="J40" s="222"/>
      <c r="K40" s="232" t="n">
        <v>0.0012255</v>
      </c>
      <c r="L40" s="212" t="n">
        <f aca="false">K40*$F$6</f>
        <v>0.396363465</v>
      </c>
      <c r="M40" s="207"/>
    </row>
    <row r="41" customFormat="false" ht="11.25" hidden="false" customHeight="false" outlineLevel="0" collapsed="false">
      <c r="A41" s="227"/>
      <c r="B41" s="227"/>
      <c r="C41" s="228"/>
      <c r="D41" s="227"/>
      <c r="H41" s="214"/>
      <c r="I41" s="222" t="s">
        <v>320</v>
      </c>
      <c r="J41" s="222"/>
      <c r="K41" s="232"/>
      <c r="M41" s="207"/>
    </row>
    <row r="42" customFormat="false" ht="11.25" hidden="false" customHeight="false" outlineLevel="0" collapsed="false">
      <c r="A42" s="227"/>
      <c r="B42" s="227"/>
      <c r="C42" s="228"/>
      <c r="D42" s="227"/>
      <c r="H42" s="214"/>
      <c r="I42" s="222" t="s">
        <v>87</v>
      </c>
      <c r="J42" s="222"/>
      <c r="K42" s="232" t="n">
        <v>0.0012255</v>
      </c>
      <c r="L42" s="212" t="n">
        <f aca="false">K42*$F$6</f>
        <v>0.396363465</v>
      </c>
      <c r="M42" s="207"/>
    </row>
    <row r="43" customFormat="false" ht="11.25" hidden="false" customHeight="false" outlineLevel="0" collapsed="false">
      <c r="A43" s="227"/>
      <c r="B43" s="227"/>
      <c r="C43" s="228"/>
      <c r="D43" s="227"/>
      <c r="H43" s="214"/>
      <c r="I43" s="222" t="s">
        <v>321</v>
      </c>
      <c r="J43" s="222"/>
      <c r="K43" s="232"/>
      <c r="M43" s="207"/>
    </row>
    <row r="44" customFormat="false" ht="11.25" hidden="false" customHeight="false" outlineLevel="0" collapsed="false">
      <c r="A44" s="227"/>
      <c r="B44" s="227"/>
      <c r="C44" s="228"/>
      <c r="D44" s="227"/>
      <c r="H44" s="214"/>
      <c r="I44" s="222" t="s">
        <v>89</v>
      </c>
      <c r="J44" s="222"/>
      <c r="K44" s="232" t="n">
        <v>0.0220588235294118</v>
      </c>
      <c r="L44" s="212" t="n">
        <f aca="false">K44*$F$6</f>
        <v>7.13448529411765</v>
      </c>
      <c r="M44" s="207"/>
    </row>
    <row r="45" customFormat="false" ht="11.25" hidden="false" customHeight="false" outlineLevel="0" collapsed="false">
      <c r="A45" s="237"/>
      <c r="B45" s="237"/>
      <c r="C45" s="225"/>
      <c r="D45" s="222"/>
      <c r="H45" s="214"/>
      <c r="I45" s="227" t="s">
        <v>322</v>
      </c>
      <c r="J45" s="227"/>
      <c r="K45" s="227"/>
      <c r="L45" s="239"/>
      <c r="M45" s="207"/>
    </row>
    <row r="46" customFormat="false" ht="11.25" hidden="false" customHeight="false" outlineLevel="0" collapsed="false">
      <c r="A46" s="227"/>
      <c r="B46" s="227"/>
      <c r="C46" s="228"/>
      <c r="D46" s="227"/>
      <c r="H46" s="214"/>
      <c r="I46" s="222" t="s">
        <v>69</v>
      </c>
      <c r="J46" s="222"/>
      <c r="K46" s="232" t="n">
        <v>0.0147058823529412</v>
      </c>
      <c r="L46" s="212" t="n">
        <f aca="false">K46*$F$6</f>
        <v>4.75632352941177</v>
      </c>
      <c r="M46" s="207"/>
    </row>
    <row r="47" customFormat="false" ht="11.25" hidden="false" customHeight="false" outlineLevel="0" collapsed="false">
      <c r="A47" s="227"/>
      <c r="B47" s="227"/>
      <c r="C47" s="228"/>
      <c r="D47" s="227"/>
      <c r="H47" s="214"/>
      <c r="I47" s="222" t="s">
        <v>323</v>
      </c>
      <c r="J47" s="222"/>
      <c r="K47" s="232"/>
      <c r="M47" s="207"/>
    </row>
    <row r="48" customFormat="false" ht="11.25" hidden="false" customHeight="false" outlineLevel="0" collapsed="false">
      <c r="A48" s="227"/>
      <c r="B48" s="227"/>
      <c r="C48" s="228"/>
      <c r="D48" s="227"/>
      <c r="H48" s="214"/>
      <c r="I48" s="222" t="s">
        <v>105</v>
      </c>
      <c r="J48" s="222"/>
      <c r="K48" s="232" t="n">
        <v>0.069848661233993</v>
      </c>
      <c r="L48" s="212" t="n">
        <f aca="false">K48*$F$6</f>
        <v>22.5911525029104</v>
      </c>
      <c r="M48" s="207"/>
    </row>
    <row r="49" customFormat="false" ht="11.25" hidden="false" customHeight="false" outlineLevel="0" collapsed="false">
      <c r="A49" s="222"/>
      <c r="B49" s="222"/>
      <c r="C49" s="225"/>
      <c r="D49" s="222"/>
      <c r="H49" s="214"/>
      <c r="I49" s="222" t="s">
        <v>324</v>
      </c>
      <c r="J49" s="222"/>
      <c r="K49" s="232"/>
      <c r="M49" s="207"/>
    </row>
    <row r="50" customFormat="false" ht="11.25" hidden="false" customHeight="false" outlineLevel="0" collapsed="false">
      <c r="A50" s="222"/>
      <c r="B50" s="222"/>
      <c r="C50" s="225"/>
      <c r="D50" s="222"/>
      <c r="H50" s="214"/>
      <c r="I50" s="222" t="s">
        <v>107</v>
      </c>
      <c r="J50" s="222"/>
      <c r="K50" s="232" t="n">
        <v>0.031437125748503</v>
      </c>
      <c r="L50" s="212" t="n">
        <f aca="false">K50*$F$6</f>
        <v>10.1677095808383</v>
      </c>
      <c r="M50" s="207"/>
    </row>
    <row r="51" customFormat="false" ht="11.25" hidden="false" customHeight="false" outlineLevel="0" collapsed="false">
      <c r="A51" s="222"/>
      <c r="B51" s="222"/>
      <c r="C51" s="225"/>
      <c r="D51" s="222"/>
      <c r="H51" s="214"/>
      <c r="I51" s="227" t="s">
        <v>325</v>
      </c>
      <c r="J51" s="227"/>
      <c r="K51" s="232"/>
      <c r="M51" s="207"/>
    </row>
    <row r="52" customFormat="false" ht="11.25" hidden="false" customHeight="false" outlineLevel="0" collapsed="false">
      <c r="A52" s="222"/>
      <c r="B52" s="222"/>
      <c r="C52" s="225"/>
      <c r="D52" s="222"/>
      <c r="H52" s="214"/>
      <c r="I52" s="222" t="s">
        <v>109</v>
      </c>
      <c r="J52" s="222"/>
      <c r="K52" s="232" t="n">
        <v>0.0384193194291987</v>
      </c>
      <c r="L52" s="212" t="n">
        <f aca="false">K52*$F$6</f>
        <v>12.4259604829857</v>
      </c>
      <c r="M52" s="207"/>
    </row>
    <row r="53" customFormat="false" ht="11.25" hidden="false" customHeight="false" outlineLevel="0" collapsed="false">
      <c r="A53" s="222"/>
      <c r="B53" s="222"/>
      <c r="C53" s="225"/>
      <c r="D53" s="222"/>
      <c r="H53" s="214"/>
      <c r="I53" s="227" t="s">
        <v>326</v>
      </c>
      <c r="J53" s="227"/>
      <c r="K53" s="226"/>
      <c r="M53" s="207"/>
    </row>
    <row r="54" customFormat="false" ht="11.25" hidden="false" customHeight="false" outlineLevel="0" collapsed="false">
      <c r="A54" s="222"/>
      <c r="B54" s="222"/>
      <c r="C54" s="225"/>
      <c r="D54" s="222"/>
      <c r="H54" s="214"/>
      <c r="I54" s="222" t="s">
        <v>111</v>
      </c>
      <c r="J54" s="222"/>
      <c r="K54" s="232" t="n">
        <v>0.0992647058823529</v>
      </c>
      <c r="L54" s="212" t="n">
        <f aca="false">K54*$F$6</f>
        <v>32.1051838235294</v>
      </c>
      <c r="M54" s="207"/>
    </row>
    <row r="55" customFormat="false" ht="11.25" hidden="false" customHeight="false" outlineLevel="0" collapsed="false">
      <c r="A55" s="222"/>
      <c r="B55" s="222"/>
      <c r="C55" s="225"/>
      <c r="D55" s="222"/>
      <c r="H55" s="214"/>
      <c r="I55" s="222" t="s">
        <v>327</v>
      </c>
      <c r="J55" s="222"/>
      <c r="K55" s="232"/>
      <c r="M55" s="207"/>
    </row>
    <row r="56" customFormat="false" ht="11.25" hidden="false" customHeight="false" outlineLevel="0" collapsed="false">
      <c r="A56" s="227"/>
      <c r="B56" s="227"/>
      <c r="C56" s="228"/>
      <c r="D56" s="227"/>
      <c r="H56" s="214"/>
      <c r="I56" s="222" t="s">
        <v>328</v>
      </c>
      <c r="J56" s="222"/>
      <c r="K56" s="240" t="n">
        <v>0.5</v>
      </c>
      <c r="L56" s="212" t="n">
        <f aca="false">K56*$F$6</f>
        <v>161.715</v>
      </c>
      <c r="M56" s="207"/>
    </row>
    <row r="57" customFormat="false" ht="11.25" hidden="false" customHeight="false" outlineLevel="0" collapsed="false">
      <c r="A57" s="227"/>
      <c r="B57" s="227"/>
      <c r="C57" s="228"/>
      <c r="D57" s="227"/>
      <c r="H57" s="214"/>
      <c r="I57" s="227" t="s">
        <v>329</v>
      </c>
      <c r="J57" s="227"/>
      <c r="K57" s="232"/>
      <c r="M57" s="207"/>
    </row>
    <row r="58" customFormat="false" ht="11.25" hidden="false" customHeight="false" outlineLevel="0" collapsed="false">
      <c r="A58" s="227"/>
      <c r="B58" s="227"/>
      <c r="C58" s="228"/>
      <c r="D58" s="227"/>
      <c r="H58" s="214"/>
      <c r="I58" s="222" t="s">
        <v>101</v>
      </c>
      <c r="J58" s="222"/>
      <c r="K58" s="232" t="n">
        <v>0.0110294117647059</v>
      </c>
      <c r="L58" s="212" t="n">
        <f aca="false">K58*$F$6</f>
        <v>3.56724264705882</v>
      </c>
      <c r="M58" s="207"/>
    </row>
    <row r="59" customFormat="false" ht="11.25" hidden="false" customHeight="false" outlineLevel="0" collapsed="false">
      <c r="A59" s="227"/>
      <c r="B59" s="227"/>
      <c r="C59" s="228"/>
      <c r="D59" s="227"/>
      <c r="H59" s="214"/>
      <c r="I59" s="227" t="s">
        <v>330</v>
      </c>
      <c r="J59" s="227"/>
      <c r="K59" s="232"/>
      <c r="M59" s="207"/>
    </row>
    <row r="60" customFormat="false" ht="11.25" hidden="false" customHeight="false" outlineLevel="0" collapsed="false">
      <c r="A60" s="227"/>
      <c r="B60" s="227"/>
      <c r="C60" s="228"/>
      <c r="D60" s="227"/>
      <c r="H60" s="214"/>
      <c r="I60" s="222" t="s">
        <v>103</v>
      </c>
      <c r="J60" s="222"/>
      <c r="K60" s="232" t="n">
        <v>0.0110294117647059</v>
      </c>
      <c r="L60" s="212" t="n">
        <f aca="false">K60*$F$6</f>
        <v>3.56724264705882</v>
      </c>
      <c r="M60" s="207"/>
    </row>
    <row r="61" customFormat="false" ht="11.25" hidden="false" customHeight="false" outlineLevel="0" collapsed="false">
      <c r="A61" s="227"/>
      <c r="B61" s="227"/>
      <c r="C61" s="228"/>
      <c r="D61" s="227"/>
      <c r="H61" s="214"/>
      <c r="I61" s="222" t="s">
        <v>331</v>
      </c>
      <c r="J61" s="222"/>
      <c r="K61" s="232"/>
      <c r="M61" s="207"/>
    </row>
    <row r="62" customFormat="false" ht="11.25" hidden="false" customHeight="false" outlineLevel="0" collapsed="false">
      <c r="A62" s="227"/>
      <c r="B62" s="227"/>
      <c r="C62" s="228"/>
      <c r="D62" s="227"/>
      <c r="H62" s="214"/>
      <c r="I62" s="222" t="s">
        <v>113</v>
      </c>
      <c r="J62" s="222"/>
      <c r="K62" s="232" t="n">
        <v>0.01105</v>
      </c>
      <c r="L62" s="212" t="n">
        <f aca="false">K62*$F$6</f>
        <v>3.5739015</v>
      </c>
      <c r="M62" s="207"/>
    </row>
    <row r="63" customFormat="false" ht="11.25" hidden="false" customHeight="false" outlineLevel="0" collapsed="false">
      <c r="A63" s="227"/>
      <c r="B63" s="227"/>
      <c r="C63" s="228"/>
      <c r="D63" s="227"/>
      <c r="H63" s="214"/>
      <c r="I63" s="222" t="s">
        <v>332</v>
      </c>
      <c r="J63" s="222"/>
      <c r="K63" s="232"/>
      <c r="M63" s="207"/>
    </row>
    <row r="64" customFormat="false" ht="11.25" hidden="false" customHeight="false" outlineLevel="0" collapsed="false">
      <c r="A64" s="227"/>
      <c r="B64" s="227"/>
      <c r="C64" s="228"/>
      <c r="D64" s="227"/>
      <c r="H64" s="214"/>
      <c r="I64" s="222" t="s">
        <v>115</v>
      </c>
      <c r="J64" s="222"/>
      <c r="K64" s="232" t="n">
        <v>0.01105</v>
      </c>
      <c r="L64" s="212" t="n">
        <v>3.57</v>
      </c>
      <c r="M64" s="207"/>
    </row>
    <row r="65" customFormat="false" ht="11.25" hidden="false" customHeight="false" outlineLevel="0" collapsed="false">
      <c r="H65" s="214"/>
      <c r="I65" s="227" t="s">
        <v>333</v>
      </c>
      <c r="J65" s="227"/>
      <c r="K65" s="232"/>
      <c r="M65" s="207"/>
    </row>
    <row r="66" customFormat="false" ht="11.25" hidden="false" customHeight="false" outlineLevel="0" collapsed="false">
      <c r="H66" s="214"/>
      <c r="I66" s="222" t="s">
        <v>117</v>
      </c>
      <c r="J66" s="222"/>
      <c r="K66" s="232" t="n">
        <v>0.0220588235294118</v>
      </c>
      <c r="L66" s="212" t="n">
        <f aca="false">K66*$F$6</f>
        <v>7.13448529411765</v>
      </c>
      <c r="M66" s="207"/>
      <c r="O66" s="207"/>
    </row>
    <row r="67" customFormat="false" ht="11.25" hidden="false" customHeight="false" outlineLevel="0" collapsed="false">
      <c r="H67" s="214"/>
      <c r="I67" s="222"/>
      <c r="J67" s="222"/>
      <c r="K67" s="232"/>
      <c r="M67" s="207"/>
      <c r="O67" s="207"/>
    </row>
    <row r="68" customFormat="false" ht="12" hidden="false" customHeight="false" outlineLevel="0" collapsed="false">
      <c r="A68" s="241"/>
      <c r="B68" s="241"/>
      <c r="C68" s="241"/>
      <c r="D68" s="241"/>
      <c r="E68" s="242"/>
      <c r="F68" s="243"/>
      <c r="G68" s="244"/>
      <c r="H68" s="245"/>
      <c r="I68" s="242"/>
      <c r="J68" s="242"/>
      <c r="K68" s="177" t="n">
        <f aca="false">SUM(K6:K66)</f>
        <v>1.0000086561866</v>
      </c>
      <c r="L68" s="129" t="n">
        <f aca="false">SUM(L7:L66)</f>
        <v>323.428898170431</v>
      </c>
      <c r="M68" s="207"/>
      <c r="O68" s="207"/>
    </row>
    <row r="69" customFormat="false" ht="11.25" hidden="false" customHeight="false" outlineLevel="0" collapsed="false">
      <c r="H69" s="214"/>
      <c r="I69" s="222"/>
      <c r="J69" s="222"/>
      <c r="K69" s="232"/>
      <c r="M69" s="207"/>
      <c r="O69" s="207"/>
    </row>
    <row r="70" customFormat="false" ht="11.25" hidden="false" customHeight="false" outlineLevel="0" collapsed="false">
      <c r="A70" s="221" t="s">
        <v>26</v>
      </c>
      <c r="B70" s="221"/>
      <c r="C70" s="221"/>
      <c r="D70" s="221"/>
      <c r="E70" s="36" t="n">
        <v>320</v>
      </c>
      <c r="F70" s="210" t="n">
        <v>320.42</v>
      </c>
      <c r="H70" s="214"/>
      <c r="I70" s="222" t="s">
        <v>334</v>
      </c>
      <c r="M70" s="207"/>
    </row>
    <row r="71" customFormat="false" ht="11.25" hidden="false" customHeight="false" outlineLevel="0" collapsed="false">
      <c r="A71" s="224" t="n">
        <v>306926100014</v>
      </c>
      <c r="B71" s="224"/>
      <c r="C71" s="225"/>
      <c r="D71" s="222"/>
      <c r="H71" s="214"/>
      <c r="I71" s="207" t="s">
        <v>58</v>
      </c>
      <c r="K71" s="226" t="n">
        <v>0.0007660878</v>
      </c>
      <c r="L71" s="212" t="n">
        <f aca="false">K71*$F$70</f>
        <v>0.245469852876</v>
      </c>
      <c r="M71" s="207"/>
    </row>
    <row r="72" customFormat="false" ht="11.25" hidden="false" customHeight="false" outlineLevel="0" collapsed="false">
      <c r="A72" s="227" t="s">
        <v>233</v>
      </c>
      <c r="B72" s="227"/>
      <c r="C72" s="228" t="s">
        <v>30</v>
      </c>
      <c r="D72" s="229"/>
      <c r="E72" s="230"/>
      <c r="H72" s="214"/>
      <c r="I72" s="222" t="s">
        <v>335</v>
      </c>
      <c r="M72" s="207"/>
    </row>
    <row r="73" customFormat="false" ht="11.25" hidden="false" customHeight="false" outlineLevel="0" collapsed="false">
      <c r="A73" s="227"/>
      <c r="B73" s="227"/>
      <c r="C73" s="228"/>
      <c r="D73" s="227"/>
      <c r="E73" s="230"/>
      <c r="H73" s="214"/>
      <c r="I73" s="207" t="s">
        <v>61</v>
      </c>
      <c r="K73" s="226" t="n">
        <v>0.0007660878</v>
      </c>
      <c r="L73" s="212" t="n">
        <f aca="false">K73*$F$70</f>
        <v>0.245469852876</v>
      </c>
      <c r="M73" s="207"/>
      <c r="O73" s="231"/>
    </row>
    <row r="74" customFormat="false" ht="11.25" hidden="false" customHeight="false" outlineLevel="0" collapsed="false">
      <c r="A74" s="227"/>
      <c r="B74" s="227"/>
      <c r="C74" s="228"/>
      <c r="D74" s="227"/>
      <c r="H74" s="214"/>
      <c r="I74" s="222" t="s">
        <v>336</v>
      </c>
      <c r="M74" s="207"/>
      <c r="P74" s="207" t="s">
        <v>19</v>
      </c>
    </row>
    <row r="75" customFormat="false" ht="11.25" hidden="false" customHeight="false" outlineLevel="0" collapsed="false">
      <c r="A75" s="227"/>
      <c r="B75" s="227"/>
      <c r="C75" s="228"/>
      <c r="D75" s="227"/>
      <c r="H75" s="214"/>
      <c r="I75" s="207" t="s">
        <v>63</v>
      </c>
      <c r="K75" s="226" t="n">
        <v>0.0007660878</v>
      </c>
      <c r="L75" s="212" t="n">
        <f aca="false">K75*$F$70</f>
        <v>0.245469852876</v>
      </c>
      <c r="M75" s="207"/>
    </row>
    <row r="76" customFormat="false" ht="11.25" hidden="false" customHeight="false" outlineLevel="0" collapsed="false">
      <c r="H76" s="214"/>
      <c r="I76" s="222" t="s">
        <v>337</v>
      </c>
      <c r="M76" s="207"/>
    </row>
    <row r="77" customFormat="false" ht="11.25" hidden="false" customHeight="false" outlineLevel="0" collapsed="false">
      <c r="H77" s="214"/>
      <c r="I77" s="207" t="s">
        <v>65</v>
      </c>
      <c r="K77" s="226" t="n">
        <v>0.0007660878</v>
      </c>
      <c r="L77" s="212" t="n">
        <f aca="false">K71*$F$70</f>
        <v>0.245469852876</v>
      </c>
      <c r="M77" s="207"/>
      <c r="O77" s="207"/>
    </row>
    <row r="78" customFormat="false" ht="11.25" hidden="false" customHeight="false" outlineLevel="0" collapsed="false">
      <c r="H78" s="214"/>
      <c r="I78" s="222" t="s">
        <v>338</v>
      </c>
      <c r="J78" s="222"/>
      <c r="K78" s="232"/>
      <c r="M78" s="207"/>
      <c r="O78" s="207"/>
    </row>
    <row r="79" customFormat="false" ht="11.25" hidden="false" customHeight="false" outlineLevel="0" collapsed="false">
      <c r="H79" s="214"/>
      <c r="I79" s="222" t="s">
        <v>127</v>
      </c>
      <c r="J79" s="222"/>
      <c r="K79" s="232" t="n">
        <v>0.0110294117644</v>
      </c>
      <c r="L79" s="212" t="n">
        <f aca="false">K79*$F$70</f>
        <v>3.53404411754905</v>
      </c>
      <c r="M79" s="207"/>
      <c r="O79" s="207"/>
    </row>
    <row r="80" customFormat="false" ht="11.25" hidden="false" customHeight="false" outlineLevel="0" collapsed="false">
      <c r="D80" s="211"/>
      <c r="H80" s="214"/>
      <c r="I80" s="222" t="s">
        <v>339</v>
      </c>
      <c r="J80" s="222"/>
      <c r="K80" s="232"/>
      <c r="M80" s="207"/>
      <c r="O80" s="207"/>
    </row>
    <row r="81" customFormat="false" ht="11.25" hidden="false" customHeight="false" outlineLevel="0" collapsed="false">
      <c r="A81" s="213"/>
      <c r="H81" s="214"/>
      <c r="I81" s="222" t="s">
        <v>340</v>
      </c>
      <c r="J81" s="222"/>
      <c r="K81" s="232" t="n">
        <v>0.0833333333333333</v>
      </c>
      <c r="L81" s="212" t="n">
        <f aca="false">K81*$F$70</f>
        <v>26.7016666666667</v>
      </c>
      <c r="M81" s="207"/>
      <c r="O81" s="207"/>
    </row>
    <row r="82" customFormat="false" ht="11.25" hidden="false" customHeight="false" outlineLevel="0" collapsed="false">
      <c r="H82" s="214"/>
      <c r="I82" s="222" t="s">
        <v>341</v>
      </c>
      <c r="J82" s="222"/>
      <c r="M82" s="207"/>
      <c r="O82" s="207"/>
    </row>
    <row r="83" customFormat="false" ht="11.25" hidden="false" customHeight="false" outlineLevel="0" collapsed="false">
      <c r="H83" s="214"/>
      <c r="I83" s="222" t="s">
        <v>274</v>
      </c>
      <c r="J83" s="222"/>
      <c r="K83" s="232" t="n">
        <v>0.0833333333333333</v>
      </c>
      <c r="L83" s="212" t="n">
        <f aca="false">K83*$F$70</f>
        <v>26.7016666666667</v>
      </c>
      <c r="M83" s="207"/>
      <c r="O83" s="207"/>
    </row>
    <row r="84" customFormat="false" ht="11.25" hidden="false" customHeight="false" outlineLevel="0" collapsed="false">
      <c r="H84" s="214"/>
      <c r="I84" s="222" t="s">
        <v>342</v>
      </c>
      <c r="J84" s="222"/>
      <c r="K84" s="232"/>
      <c r="M84" s="207"/>
      <c r="O84" s="207"/>
    </row>
    <row r="85" customFormat="false" ht="11.25" hidden="false" customHeight="false" outlineLevel="0" collapsed="false">
      <c r="H85" s="214"/>
      <c r="I85" s="222" t="s">
        <v>343</v>
      </c>
      <c r="J85" s="222"/>
      <c r="K85" s="232" t="n">
        <v>0.0833333333333333</v>
      </c>
      <c r="L85" s="212" t="n">
        <f aca="false">K85*$F$70</f>
        <v>26.7016666666667</v>
      </c>
      <c r="M85" s="207"/>
      <c r="O85" s="207"/>
    </row>
    <row r="86" customFormat="false" ht="11.25" hidden="false" customHeight="false" outlineLevel="0" collapsed="false">
      <c r="H86" s="214"/>
      <c r="I86" s="227" t="s">
        <v>344</v>
      </c>
      <c r="J86" s="227"/>
      <c r="K86" s="226"/>
      <c r="M86" s="207"/>
      <c r="O86" s="207"/>
    </row>
    <row r="87" customFormat="false" ht="11.25" hidden="false" customHeight="false" outlineLevel="0" collapsed="false">
      <c r="H87" s="214"/>
      <c r="I87" s="222" t="s">
        <v>119</v>
      </c>
      <c r="J87" s="222"/>
      <c r="K87" s="232" t="n">
        <v>0.0349243306169965</v>
      </c>
      <c r="L87" s="212" t="n">
        <f aca="false">K87*$F$70</f>
        <v>11.190454016298</v>
      </c>
      <c r="M87" s="207"/>
      <c r="O87" s="207"/>
    </row>
    <row r="88" customFormat="false" ht="11.25" hidden="false" customHeight="false" outlineLevel="0" collapsed="false">
      <c r="H88" s="214"/>
      <c r="I88" s="227" t="s">
        <v>120</v>
      </c>
      <c r="J88" s="227"/>
      <c r="K88" s="226"/>
      <c r="M88" s="207"/>
      <c r="O88" s="207"/>
    </row>
    <row r="89" customFormat="false" ht="11.25" hidden="false" customHeight="false" outlineLevel="0" collapsed="false">
      <c r="H89" s="214"/>
      <c r="I89" s="222" t="s">
        <v>345</v>
      </c>
      <c r="J89" s="222"/>
      <c r="K89" s="232"/>
      <c r="M89" s="207"/>
      <c r="O89" s="207"/>
    </row>
    <row r="90" customFormat="false" ht="11.25" hidden="false" customHeight="false" outlineLevel="0" collapsed="false">
      <c r="H90" s="214"/>
      <c r="I90" s="227" t="s">
        <v>95</v>
      </c>
      <c r="J90" s="227"/>
      <c r="K90" s="232" t="n">
        <v>0.00183823529411765</v>
      </c>
      <c r="L90" s="212" t="n">
        <f aca="false">K90*$F$70</f>
        <v>0.589007352941177</v>
      </c>
      <c r="M90" s="207"/>
      <c r="O90" s="207"/>
    </row>
    <row r="91" customFormat="false" ht="11.25" hidden="false" customHeight="false" outlineLevel="0" collapsed="false">
      <c r="A91" s="234"/>
      <c r="B91" s="235"/>
      <c r="C91" s="236"/>
      <c r="D91" s="235"/>
      <c r="H91" s="214"/>
      <c r="I91" s="227" t="s">
        <v>346</v>
      </c>
      <c r="J91" s="227"/>
      <c r="K91" s="226"/>
      <c r="L91" s="239"/>
      <c r="M91" s="207"/>
      <c r="O91" s="207"/>
    </row>
    <row r="92" customFormat="false" ht="11.25" hidden="false" customHeight="false" outlineLevel="0" collapsed="false">
      <c r="A92" s="237"/>
      <c r="B92" s="237"/>
      <c r="C92" s="194"/>
      <c r="D92" s="195"/>
      <c r="H92" s="214"/>
      <c r="I92" s="222" t="s">
        <v>69</v>
      </c>
      <c r="J92" s="222"/>
      <c r="K92" s="232" t="n">
        <v>0.00735294117647059</v>
      </c>
      <c r="L92" s="212" t="n">
        <f aca="false">K92*$F$70</f>
        <v>2.35602941176471</v>
      </c>
      <c r="M92" s="207"/>
      <c r="O92" s="207"/>
    </row>
    <row r="93" customFormat="false" ht="11.25" hidden="false" customHeight="false" outlineLevel="0" collapsed="false">
      <c r="A93" s="238"/>
      <c r="B93" s="238"/>
      <c r="C93" s="194"/>
      <c r="D93" s="195"/>
      <c r="H93" s="214"/>
      <c r="I93" s="227" t="s">
        <v>347</v>
      </c>
      <c r="J93" s="227"/>
      <c r="K93" s="232"/>
      <c r="M93" s="207"/>
      <c r="O93" s="207"/>
    </row>
    <row r="94" customFormat="false" ht="11.25" hidden="false" customHeight="false" outlineLevel="0" collapsed="false">
      <c r="A94" s="227"/>
      <c r="B94" s="227"/>
      <c r="C94" s="228"/>
      <c r="D94" s="222"/>
      <c r="E94" s="234"/>
      <c r="H94" s="214"/>
      <c r="I94" s="227" t="s">
        <v>91</v>
      </c>
      <c r="J94" s="227"/>
      <c r="K94" s="232" t="n">
        <v>0.00306435137895812</v>
      </c>
      <c r="L94" s="212" t="n">
        <f aca="false">K94*$F$70</f>
        <v>0.981879468845761</v>
      </c>
      <c r="M94" s="207"/>
      <c r="O94" s="207"/>
    </row>
    <row r="95" customFormat="false" ht="11.25" hidden="false" customHeight="false" outlineLevel="0" collapsed="false">
      <c r="A95" s="227"/>
      <c r="B95" s="227"/>
      <c r="C95" s="228"/>
      <c r="D95" s="227"/>
      <c r="H95" s="214"/>
      <c r="I95" s="233" t="s">
        <v>348</v>
      </c>
      <c r="J95" s="233"/>
      <c r="K95" s="232"/>
      <c r="M95" s="207"/>
      <c r="O95" s="207"/>
    </row>
    <row r="96" customFormat="false" ht="11.25" hidden="false" customHeight="false" outlineLevel="0" collapsed="false">
      <c r="A96" s="227"/>
      <c r="B96" s="227"/>
      <c r="C96" s="228"/>
      <c r="D96" s="227"/>
      <c r="H96" s="214"/>
      <c r="I96" s="222" t="s">
        <v>93</v>
      </c>
      <c r="J96" s="222"/>
      <c r="K96" s="232" t="n">
        <v>0.00306435137895812</v>
      </c>
      <c r="L96" s="212" t="n">
        <f aca="false">K96*$F$70</f>
        <v>0.981879468845761</v>
      </c>
      <c r="M96" s="207"/>
      <c r="O96" s="207"/>
    </row>
    <row r="97" customFormat="false" ht="11.25" hidden="false" customHeight="false" outlineLevel="0" collapsed="false">
      <c r="A97" s="227"/>
      <c r="B97" s="227"/>
      <c r="C97" s="228"/>
      <c r="D97" s="227"/>
      <c r="H97" s="214"/>
      <c r="I97" s="222" t="s">
        <v>349</v>
      </c>
      <c r="J97" s="222"/>
      <c r="K97" s="232"/>
      <c r="M97" s="207"/>
      <c r="O97" s="207"/>
    </row>
    <row r="98" customFormat="false" ht="11.25" hidden="false" customHeight="false" outlineLevel="0" collapsed="false">
      <c r="A98" s="227"/>
      <c r="B98" s="227"/>
      <c r="C98" s="228"/>
      <c r="D98" s="227"/>
      <c r="H98" s="214"/>
      <c r="I98" s="222" t="s">
        <v>67</v>
      </c>
      <c r="J98" s="222"/>
      <c r="K98" s="232" t="n">
        <v>0.00367647058823529</v>
      </c>
      <c r="L98" s="212" t="n">
        <f aca="false">K98*$F$70</f>
        <v>1.17801470588235</v>
      </c>
      <c r="M98" s="207"/>
      <c r="O98" s="207"/>
    </row>
    <row r="99" customFormat="false" ht="11.25" hidden="false" customHeight="false" outlineLevel="0" collapsed="false">
      <c r="A99" s="237"/>
      <c r="B99" s="237"/>
      <c r="C99" s="225"/>
      <c r="D99" s="222"/>
      <c r="H99" s="214"/>
      <c r="I99" s="227" t="s">
        <v>350</v>
      </c>
      <c r="J99" s="227"/>
      <c r="K99" s="232"/>
      <c r="M99" s="207"/>
      <c r="O99" s="207"/>
    </row>
    <row r="100" customFormat="false" ht="11.25" hidden="false" customHeight="false" outlineLevel="0" collapsed="false">
      <c r="A100" s="227"/>
      <c r="B100" s="227"/>
      <c r="C100" s="228"/>
      <c r="D100" s="227"/>
      <c r="H100" s="214"/>
      <c r="I100" s="227" t="s">
        <v>351</v>
      </c>
      <c r="J100" s="227"/>
      <c r="K100" s="232" t="n">
        <v>0.0110294117647059</v>
      </c>
      <c r="L100" s="212" t="n">
        <f aca="false">K100*$F$70</f>
        <v>3.53404411764706</v>
      </c>
      <c r="M100" s="207"/>
      <c r="O100" s="207"/>
    </row>
    <row r="101" customFormat="false" ht="11.25" hidden="false" customHeight="false" outlineLevel="0" collapsed="false">
      <c r="A101" s="227"/>
      <c r="B101" s="227"/>
      <c r="C101" s="228"/>
      <c r="D101" s="227"/>
      <c r="H101" s="214"/>
      <c r="I101" s="222" t="s">
        <v>352</v>
      </c>
      <c r="J101" s="222"/>
      <c r="K101" s="232"/>
      <c r="M101" s="207"/>
      <c r="O101" s="207"/>
    </row>
    <row r="102" customFormat="false" ht="11.25" hidden="false" customHeight="false" outlineLevel="0" collapsed="false">
      <c r="A102" s="227"/>
      <c r="B102" s="227"/>
      <c r="C102" s="228"/>
      <c r="D102" s="227"/>
      <c r="H102" s="214"/>
      <c r="I102" s="222" t="s">
        <v>75</v>
      </c>
      <c r="J102" s="222"/>
      <c r="K102" s="232" t="n">
        <v>0.001225</v>
      </c>
      <c r="L102" s="212" t="n">
        <f aca="false">K102*$F$70</f>
        <v>0.3925145</v>
      </c>
      <c r="M102" s="207"/>
      <c r="O102" s="207"/>
    </row>
    <row r="103" customFormat="false" ht="11.25" hidden="false" customHeight="false" outlineLevel="0" collapsed="false">
      <c r="A103" s="227"/>
      <c r="B103" s="227"/>
      <c r="C103" s="228"/>
      <c r="D103" s="227"/>
      <c r="H103" s="214"/>
      <c r="I103" s="222" t="s">
        <v>353</v>
      </c>
      <c r="J103" s="222"/>
      <c r="K103" s="232"/>
      <c r="M103" s="207"/>
      <c r="O103" s="207"/>
    </row>
    <row r="104" customFormat="false" ht="11.25" hidden="false" customHeight="false" outlineLevel="0" collapsed="false">
      <c r="A104" s="227"/>
      <c r="B104" s="227"/>
      <c r="C104" s="228"/>
      <c r="D104" s="227"/>
      <c r="H104" s="214"/>
      <c r="I104" s="222" t="s">
        <v>77</v>
      </c>
      <c r="J104" s="222"/>
      <c r="K104" s="232" t="n">
        <v>0.001225</v>
      </c>
      <c r="L104" s="212" t="n">
        <f aca="false">K104*$F$70</f>
        <v>0.3925145</v>
      </c>
      <c r="M104" s="207"/>
      <c r="O104" s="207"/>
    </row>
    <row r="105" customFormat="false" ht="11.25" hidden="false" customHeight="false" outlineLevel="0" collapsed="false">
      <c r="A105" s="227"/>
      <c r="B105" s="227"/>
      <c r="C105" s="228"/>
      <c r="D105" s="227"/>
      <c r="H105" s="214"/>
      <c r="I105" s="222" t="s">
        <v>354</v>
      </c>
      <c r="J105" s="222"/>
      <c r="K105" s="232"/>
      <c r="M105" s="207"/>
      <c r="O105" s="207"/>
    </row>
    <row r="106" customFormat="false" ht="11.25" hidden="false" customHeight="false" outlineLevel="0" collapsed="false">
      <c r="A106" s="227"/>
      <c r="B106" s="227"/>
      <c r="C106" s="228"/>
      <c r="D106" s="227"/>
      <c r="H106" s="214"/>
      <c r="I106" s="222" t="s">
        <v>79</v>
      </c>
      <c r="J106" s="222"/>
      <c r="K106" s="232" t="n">
        <v>0.001225</v>
      </c>
      <c r="L106" s="212" t="n">
        <f aca="false">K106*$F$70</f>
        <v>0.3925145</v>
      </c>
      <c r="M106" s="207"/>
      <c r="O106" s="207"/>
    </row>
    <row r="107" customFormat="false" ht="11.25" hidden="false" customHeight="false" outlineLevel="0" collapsed="false">
      <c r="A107" s="227"/>
      <c r="B107" s="227"/>
      <c r="C107" s="228"/>
      <c r="D107" s="227"/>
      <c r="H107" s="214"/>
      <c r="I107" s="222" t="s">
        <v>355</v>
      </c>
      <c r="J107" s="222"/>
      <c r="K107" s="232"/>
      <c r="M107" s="207"/>
      <c r="O107" s="207"/>
    </row>
    <row r="108" customFormat="false" ht="11.25" hidden="false" customHeight="false" outlineLevel="0" collapsed="false">
      <c r="A108" s="227"/>
      <c r="B108" s="227"/>
      <c r="C108" s="228"/>
      <c r="D108" s="227"/>
      <c r="H108" s="214"/>
      <c r="I108" s="222" t="s">
        <v>81</v>
      </c>
      <c r="J108" s="222"/>
      <c r="K108" s="232" t="n">
        <v>0.001225</v>
      </c>
      <c r="L108" s="212" t="n">
        <f aca="false">K108*$F$70</f>
        <v>0.3925145</v>
      </c>
      <c r="M108" s="207"/>
      <c r="O108" s="207"/>
    </row>
    <row r="109" customFormat="false" ht="11.25" hidden="false" customHeight="false" outlineLevel="0" collapsed="false">
      <c r="A109" s="227"/>
      <c r="B109" s="227"/>
      <c r="C109" s="228"/>
      <c r="D109" s="227"/>
      <c r="H109" s="214"/>
      <c r="I109" s="222" t="s">
        <v>356</v>
      </c>
      <c r="J109" s="222"/>
      <c r="K109" s="232"/>
      <c r="M109" s="207"/>
    </row>
    <row r="110" customFormat="false" ht="11.25" hidden="false" customHeight="false" outlineLevel="0" collapsed="false">
      <c r="A110" s="227"/>
      <c r="B110" s="227"/>
      <c r="C110" s="228"/>
      <c r="D110" s="227"/>
      <c r="H110" s="214"/>
      <c r="I110" s="222" t="s">
        <v>83</v>
      </c>
      <c r="J110" s="222"/>
      <c r="K110" s="232" t="n">
        <v>0.001225</v>
      </c>
      <c r="L110" s="212" t="n">
        <f aca="false">K110*$F$70</f>
        <v>0.3925145</v>
      </c>
      <c r="M110" s="207"/>
    </row>
    <row r="111" customFormat="false" ht="11.25" hidden="false" customHeight="false" outlineLevel="0" collapsed="false">
      <c r="A111" s="227"/>
      <c r="B111" s="227"/>
      <c r="C111" s="228"/>
      <c r="D111" s="227"/>
      <c r="H111" s="214"/>
      <c r="I111" s="222" t="s">
        <v>357</v>
      </c>
      <c r="J111" s="222"/>
      <c r="K111" s="232"/>
      <c r="M111" s="207"/>
    </row>
    <row r="112" customFormat="false" ht="11.25" hidden="false" customHeight="false" outlineLevel="0" collapsed="false">
      <c r="A112" s="227"/>
      <c r="B112" s="227"/>
      <c r="C112" s="228"/>
      <c r="D112" s="227"/>
      <c r="H112" s="214"/>
      <c r="I112" s="222" t="s">
        <v>85</v>
      </c>
      <c r="J112" s="222"/>
      <c r="K112" s="232" t="n">
        <v>0.0006125</v>
      </c>
      <c r="L112" s="212" t="n">
        <f aca="false">K112*$F$70</f>
        <v>0.19625725</v>
      </c>
      <c r="M112" s="207"/>
    </row>
    <row r="113" customFormat="false" ht="11.25" hidden="false" customHeight="false" outlineLevel="0" collapsed="false">
      <c r="A113" s="227"/>
      <c r="B113" s="227"/>
      <c r="C113" s="228"/>
      <c r="D113" s="227"/>
      <c r="H113" s="214"/>
      <c r="I113" s="222" t="s">
        <v>358</v>
      </c>
      <c r="J113" s="222"/>
      <c r="K113" s="232"/>
      <c r="M113" s="207"/>
    </row>
    <row r="114" customFormat="false" ht="11.25" hidden="false" customHeight="false" outlineLevel="0" collapsed="false">
      <c r="A114" s="227"/>
      <c r="B114" s="227"/>
      <c r="C114" s="228"/>
      <c r="D114" s="227"/>
      <c r="H114" s="214"/>
      <c r="I114" s="222" t="s">
        <v>87</v>
      </c>
      <c r="J114" s="222"/>
      <c r="K114" s="232" t="n">
        <v>0.0006125</v>
      </c>
      <c r="L114" s="212" t="n">
        <f aca="false">K114*$F$70</f>
        <v>0.19625725</v>
      </c>
      <c r="M114" s="207"/>
    </row>
    <row r="115" customFormat="false" ht="11.25" hidden="false" customHeight="false" outlineLevel="0" collapsed="false">
      <c r="A115" s="222"/>
      <c r="B115" s="222"/>
      <c r="C115" s="225"/>
      <c r="D115" s="222"/>
      <c r="H115" s="214"/>
      <c r="I115" s="222" t="s">
        <v>359</v>
      </c>
      <c r="J115" s="222"/>
      <c r="K115" s="232"/>
      <c r="M115" s="207"/>
    </row>
    <row r="116" customFormat="false" ht="11.25" hidden="false" customHeight="false" outlineLevel="0" collapsed="false">
      <c r="A116" s="227"/>
      <c r="B116" s="227"/>
      <c r="C116" s="228"/>
      <c r="D116" s="227"/>
      <c r="H116" s="214"/>
      <c r="I116" s="222" t="s">
        <v>89</v>
      </c>
      <c r="J116" s="222"/>
      <c r="K116" s="232" t="n">
        <v>0.0110294117647059</v>
      </c>
      <c r="L116" s="212" t="n">
        <f aca="false">K116*$F$70</f>
        <v>3.53404411764706</v>
      </c>
      <c r="M116" s="207"/>
    </row>
    <row r="117" customFormat="false" ht="11.25" hidden="false" customHeight="false" outlineLevel="0" collapsed="false">
      <c r="A117" s="227"/>
      <c r="B117" s="227"/>
      <c r="C117" s="228"/>
      <c r="D117" s="227"/>
      <c r="H117" s="214"/>
      <c r="I117" s="222" t="s">
        <v>360</v>
      </c>
      <c r="J117" s="222"/>
      <c r="K117" s="232"/>
      <c r="M117" s="207"/>
      <c r="O117" s="246"/>
      <c r="P117" s="246"/>
      <c r="Q117" s="246"/>
      <c r="R117" s="232"/>
      <c r="S117" s="247"/>
    </row>
    <row r="118" customFormat="false" ht="11.25" hidden="false" customHeight="false" outlineLevel="0" collapsed="false">
      <c r="A118" s="227"/>
      <c r="B118" s="227"/>
      <c r="C118" s="228"/>
      <c r="D118" s="227"/>
      <c r="H118" s="214"/>
      <c r="I118" s="222" t="s">
        <v>105</v>
      </c>
      <c r="J118" s="222"/>
      <c r="K118" s="232" t="n">
        <v>0.0349243306169965</v>
      </c>
      <c r="L118" s="212" t="n">
        <f aca="false">K118*$F$70</f>
        <v>11.190454016298</v>
      </c>
      <c r="M118" s="207"/>
      <c r="O118" s="246"/>
      <c r="P118" s="246"/>
      <c r="Q118" s="246"/>
      <c r="R118" s="232"/>
      <c r="S118" s="247"/>
    </row>
    <row r="119" customFormat="false" ht="11.25" hidden="false" customHeight="false" outlineLevel="0" collapsed="false">
      <c r="A119" s="227"/>
      <c r="B119" s="227"/>
      <c r="C119" s="228"/>
      <c r="D119" s="227"/>
      <c r="H119" s="214"/>
      <c r="I119" s="222" t="s">
        <v>361</v>
      </c>
      <c r="J119" s="222"/>
      <c r="K119" s="232"/>
      <c r="M119" s="207"/>
      <c r="O119" s="248"/>
      <c r="P119" s="249"/>
      <c r="Q119" s="249"/>
      <c r="R119" s="249"/>
      <c r="S119" s="249"/>
    </row>
    <row r="120" customFormat="false" ht="11.25" hidden="false" customHeight="false" outlineLevel="0" collapsed="false">
      <c r="A120" s="227"/>
      <c r="B120" s="227"/>
      <c r="C120" s="228"/>
      <c r="D120" s="227"/>
      <c r="H120" s="214"/>
      <c r="I120" s="222" t="s">
        <v>107</v>
      </c>
      <c r="J120" s="222"/>
      <c r="K120" s="232" t="n">
        <v>0.0157170923379175</v>
      </c>
      <c r="L120" s="212" t="n">
        <f aca="false">K120*$F$70</f>
        <v>5.03607072691552</v>
      </c>
      <c r="M120" s="207"/>
    </row>
    <row r="121" customFormat="false" ht="11.25" hidden="false" customHeight="false" outlineLevel="0" collapsed="false">
      <c r="H121" s="214"/>
      <c r="I121" s="227" t="s">
        <v>362</v>
      </c>
      <c r="J121" s="227"/>
      <c r="K121" s="232"/>
      <c r="M121" s="207"/>
    </row>
    <row r="122" customFormat="false" ht="11.25" hidden="false" customHeight="false" outlineLevel="0" collapsed="false">
      <c r="H122" s="214"/>
      <c r="I122" s="222" t="s">
        <v>109</v>
      </c>
      <c r="J122" s="222"/>
      <c r="K122" s="232" t="n">
        <v>0.0192102454642476</v>
      </c>
      <c r="L122" s="212" t="n">
        <f aca="false">K122*$F$70</f>
        <v>6.15534685165422</v>
      </c>
      <c r="M122" s="207"/>
    </row>
    <row r="123" customFormat="false" ht="11.25" hidden="false" customHeight="false" outlineLevel="0" collapsed="false">
      <c r="H123" s="214"/>
      <c r="I123" s="227" t="s">
        <v>363</v>
      </c>
      <c r="J123" s="227"/>
      <c r="K123" s="226"/>
      <c r="M123" s="207"/>
      <c r="R123" s="232"/>
      <c r="S123" s="212"/>
    </row>
    <row r="124" customFormat="false" ht="11.25" hidden="false" customHeight="false" outlineLevel="0" collapsed="false">
      <c r="H124" s="214"/>
      <c r="I124" s="222" t="s">
        <v>111</v>
      </c>
      <c r="J124" s="222"/>
      <c r="K124" s="232" t="n">
        <v>0.0496323529411765</v>
      </c>
      <c r="L124" s="212" t="n">
        <f aca="false">K124*$F$70</f>
        <v>15.9031985294118</v>
      </c>
      <c r="M124" s="207"/>
    </row>
    <row r="125" customFormat="false" ht="11.25" hidden="false" customHeight="false" outlineLevel="0" collapsed="false">
      <c r="H125" s="214"/>
      <c r="I125" s="222" t="s">
        <v>327</v>
      </c>
      <c r="J125" s="222"/>
      <c r="K125" s="232"/>
      <c r="M125" s="207"/>
      <c r="O125" s="207"/>
    </row>
    <row r="126" customFormat="false" ht="11.25" hidden="false" customHeight="false" outlineLevel="0" collapsed="false">
      <c r="H126" s="214"/>
      <c r="I126" s="222" t="s">
        <v>328</v>
      </c>
      <c r="J126" s="222"/>
      <c r="K126" s="240" t="n">
        <v>0.5</v>
      </c>
      <c r="L126" s="212" t="n">
        <f aca="false">K126*$F$70</f>
        <v>160.21</v>
      </c>
      <c r="M126" s="207"/>
      <c r="O126" s="207"/>
    </row>
    <row r="127" customFormat="false" ht="11.25" hidden="false" customHeight="false" outlineLevel="0" collapsed="false">
      <c r="H127" s="214"/>
      <c r="I127" s="227" t="s">
        <v>364</v>
      </c>
      <c r="J127" s="227"/>
      <c r="K127" s="232"/>
      <c r="M127" s="207"/>
      <c r="O127" s="207"/>
    </row>
    <row r="128" customFormat="false" ht="11.25" hidden="false" customHeight="false" outlineLevel="0" collapsed="false">
      <c r="H128" s="214"/>
      <c r="I128" s="222" t="s">
        <v>101</v>
      </c>
      <c r="J128" s="222"/>
      <c r="K128" s="232" t="n">
        <v>0.00551470588235294</v>
      </c>
      <c r="L128" s="212" t="n">
        <f aca="false">K128*$F$70</f>
        <v>1.76702205882353</v>
      </c>
      <c r="M128" s="207"/>
      <c r="O128" s="207"/>
    </row>
    <row r="129" customFormat="false" ht="11.25" hidden="false" customHeight="false" outlineLevel="0" collapsed="false">
      <c r="H129" s="214"/>
      <c r="I129" s="227" t="s">
        <v>365</v>
      </c>
      <c r="J129" s="227"/>
      <c r="K129" s="232"/>
      <c r="M129" s="207"/>
      <c r="O129" s="207"/>
    </row>
    <row r="130" customFormat="false" ht="11.25" hidden="false" customHeight="false" outlineLevel="0" collapsed="false">
      <c r="H130" s="214"/>
      <c r="I130" s="222" t="s">
        <v>103</v>
      </c>
      <c r="J130" s="222"/>
      <c r="K130" s="232" t="n">
        <v>0.00551470588235294</v>
      </c>
      <c r="L130" s="212" t="n">
        <f aca="false">K130*$F$70</f>
        <v>1.76702205882353</v>
      </c>
      <c r="M130" s="207"/>
      <c r="O130" s="207"/>
    </row>
    <row r="131" customFormat="false" ht="11.25" hidden="false" customHeight="false" outlineLevel="0" collapsed="false">
      <c r="H131" s="214"/>
      <c r="I131" s="222" t="s">
        <v>331</v>
      </c>
      <c r="J131" s="222"/>
      <c r="K131" s="232"/>
      <c r="M131" s="207"/>
      <c r="O131" s="207"/>
    </row>
    <row r="132" customFormat="false" ht="11.25" hidden="false" customHeight="false" outlineLevel="0" collapsed="false">
      <c r="H132" s="214"/>
      <c r="I132" s="222" t="s">
        <v>113</v>
      </c>
      <c r="J132" s="222"/>
      <c r="K132" s="232" t="n">
        <v>0.0055</v>
      </c>
      <c r="L132" s="212" t="n">
        <f aca="false">K132*$F$70</f>
        <v>1.76231</v>
      </c>
      <c r="M132" s="207"/>
      <c r="O132" s="207"/>
    </row>
    <row r="133" customFormat="false" ht="11.25" hidden="false" customHeight="false" outlineLevel="0" collapsed="false">
      <c r="H133" s="214"/>
      <c r="I133" s="222" t="s">
        <v>332</v>
      </c>
      <c r="J133" s="222"/>
      <c r="K133" s="232"/>
      <c r="M133" s="207"/>
      <c r="O133" s="207"/>
    </row>
    <row r="134" customFormat="false" ht="11.25" hidden="false" customHeight="false" outlineLevel="0" collapsed="false">
      <c r="H134" s="214"/>
      <c r="I134" s="222" t="s">
        <v>115</v>
      </c>
      <c r="J134" s="222"/>
      <c r="K134" s="232" t="n">
        <v>0.0055</v>
      </c>
      <c r="L134" s="212" t="n">
        <v>1.76</v>
      </c>
      <c r="M134" s="207"/>
      <c r="O134" s="207"/>
    </row>
    <row r="135" customFormat="false" ht="11.25" hidden="false" customHeight="false" outlineLevel="0" collapsed="false">
      <c r="H135" s="214"/>
      <c r="I135" s="227" t="s">
        <v>366</v>
      </c>
      <c r="J135" s="227"/>
      <c r="K135" s="232"/>
      <c r="M135" s="207"/>
      <c r="O135" s="207"/>
    </row>
    <row r="136" customFormat="false" ht="11.25" hidden="false" customHeight="false" outlineLevel="0" collapsed="false">
      <c r="H136" s="214"/>
      <c r="I136" s="222" t="s">
        <v>117</v>
      </c>
      <c r="J136" s="222"/>
      <c r="K136" s="232" t="n">
        <v>0.0110294117647059</v>
      </c>
      <c r="L136" s="212" t="n">
        <f aca="false">K136*$F$70</f>
        <v>3.53404411764706</v>
      </c>
      <c r="M136" s="207"/>
      <c r="O136" s="207"/>
    </row>
    <row r="137" customFormat="false" ht="11.25" hidden="false" customHeight="false" outlineLevel="0" collapsed="false">
      <c r="H137" s="250"/>
      <c r="I137" s="222"/>
      <c r="J137" s="222"/>
      <c r="K137" s="232"/>
      <c r="M137" s="207"/>
      <c r="O137" s="207"/>
    </row>
    <row r="138" customFormat="false" ht="11.25" hidden="false" customHeight="false" outlineLevel="0" collapsed="false">
      <c r="H138" s="250"/>
      <c r="I138" s="222"/>
      <c r="J138" s="222"/>
      <c r="K138" s="72" t="n">
        <f aca="false">SUM(K70:K136)</f>
        <v>0.999966111817298</v>
      </c>
      <c r="L138" s="36" t="n">
        <f aca="false">SUM(L70:L136)</f>
        <v>320.406831548499</v>
      </c>
      <c r="M138" s="207"/>
      <c r="O138" s="207"/>
    </row>
    <row r="140" customFormat="false" ht="11.25" hidden="false" customHeight="false" outlineLevel="0" collapsed="false">
      <c r="A140" s="251" t="s">
        <v>13</v>
      </c>
      <c r="M140" s="207"/>
      <c r="O140" s="207"/>
    </row>
    <row r="141" customFormat="false" ht="11.25" hidden="false" customHeight="false" outlineLevel="0" collapsed="false">
      <c r="A141" s="252" t="s">
        <v>14</v>
      </c>
      <c r="M141" s="207"/>
      <c r="O141" s="207"/>
    </row>
    <row r="142" customFormat="false" ht="11.25" hidden="false" customHeight="false" outlineLevel="0" collapsed="false">
      <c r="A142" s="253" t="s">
        <v>15</v>
      </c>
      <c r="M142" s="207"/>
      <c r="O142" s="207"/>
    </row>
    <row r="143" customFormat="false" ht="11.25" hidden="false" customHeight="false" outlineLevel="0" collapsed="false">
      <c r="A143" s="253" t="s">
        <v>16</v>
      </c>
      <c r="M143" s="207"/>
      <c r="O143" s="207"/>
    </row>
    <row r="144" customFormat="false" ht="11.25" hidden="false" customHeight="false" outlineLevel="0" collapsed="false">
      <c r="A144" s="254" t="s">
        <v>17</v>
      </c>
      <c r="M144" s="207"/>
      <c r="O144" s="207"/>
    </row>
  </sheetData>
  <mergeCells count="5">
    <mergeCell ref="A6:D6"/>
    <mergeCell ref="A7:B7"/>
    <mergeCell ref="A68:D68"/>
    <mergeCell ref="A70:D70"/>
    <mergeCell ref="A71:B71"/>
  </mergeCells>
  <printOptions headings="false" gridLines="false" gridLinesSet="true" horizontalCentered="true" verticalCentered="false"/>
  <pageMargins left="0" right="0" top="0.2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73" width="7.7"/>
    <col collapsed="false" customWidth="true" hidden="false" outlineLevel="0" max="13" min="13" style="74" width="8.28"/>
    <col collapsed="false" customWidth="true" hidden="false" outlineLevel="0" max="14" min="14" style="5" width="8.85"/>
    <col collapsed="false" customWidth="true" hidden="false" outlineLevel="0" max="15" min="15" style="255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O2" s="255" t="s">
        <v>19</v>
      </c>
      <c r="P2" s="1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L3" s="75"/>
      <c r="M3" s="30"/>
      <c r="N3" s="14"/>
      <c r="O3" s="256"/>
      <c r="P3" s="9"/>
    </row>
    <row r="4" s="6" customFormat="true" ht="12" hidden="false" customHeight="false" outlineLevel="0" collapsed="false">
      <c r="A4" s="15" t="n">
        <f aca="false">F6+F21</f>
        <v>620.02</v>
      </c>
      <c r="B4" s="15" t="s">
        <v>3</v>
      </c>
      <c r="C4" s="9"/>
      <c r="E4" s="11"/>
      <c r="F4" s="12"/>
      <c r="G4" s="12"/>
      <c r="H4" s="13"/>
      <c r="L4" s="75"/>
      <c r="M4" s="30"/>
      <c r="N4" s="14"/>
      <c r="O4" s="256"/>
      <c r="P4" s="9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6" t="s">
        <v>4</v>
      </c>
      <c r="M5" s="22" t="s">
        <v>5</v>
      </c>
      <c r="N5" s="22"/>
      <c r="O5" s="257"/>
      <c r="P5" s="17"/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58" t="n">
        <v>313</v>
      </c>
      <c r="F6" s="12" t="n">
        <v>303.55</v>
      </c>
      <c r="G6" s="12"/>
      <c r="H6" s="13"/>
      <c r="I6" s="25" t="s">
        <v>367</v>
      </c>
      <c r="J6" s="25"/>
      <c r="K6" s="25"/>
      <c r="L6" s="75"/>
      <c r="M6" s="30"/>
      <c r="N6" s="14"/>
      <c r="O6" s="256"/>
      <c r="P6" s="9"/>
    </row>
    <row r="7" s="6" customFormat="true" ht="12" hidden="false" customHeight="false" outlineLevel="0" collapsed="false">
      <c r="A7" s="26" t="n">
        <v>306928100015</v>
      </c>
      <c r="B7" s="26"/>
      <c r="C7" s="17"/>
      <c r="D7" s="16"/>
      <c r="E7" s="11"/>
      <c r="F7" s="12"/>
      <c r="G7" s="12"/>
      <c r="H7" s="13"/>
      <c r="I7" s="28" t="s">
        <v>368</v>
      </c>
      <c r="J7" s="28"/>
      <c r="K7" s="28"/>
      <c r="L7" s="259" t="n">
        <v>0.0625</v>
      </c>
      <c r="M7" s="142" t="n">
        <f aca="false">$F$6*L7</f>
        <v>18.971875</v>
      </c>
      <c r="N7" s="14"/>
      <c r="O7" s="256"/>
      <c r="P7" s="9"/>
    </row>
    <row r="8" s="6" customFormat="true" ht="12" hidden="false" customHeight="false" outlineLevel="0" collapsed="false">
      <c r="A8" s="31" t="s">
        <v>369</v>
      </c>
      <c r="B8" s="33"/>
      <c r="C8" s="127" t="n">
        <v>0.5</v>
      </c>
      <c r="D8" s="142" t="n">
        <f aca="false">F6*C8</f>
        <v>151.775</v>
      </c>
      <c r="E8" s="170"/>
      <c r="F8" s="12"/>
      <c r="G8" s="12"/>
      <c r="H8" s="13"/>
      <c r="I8" s="25" t="s">
        <v>370</v>
      </c>
      <c r="J8" s="25"/>
      <c r="K8" s="25"/>
      <c r="L8" s="75"/>
      <c r="M8" s="142"/>
      <c r="N8" s="14"/>
      <c r="O8" s="256"/>
      <c r="P8" s="9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28" t="s">
        <v>371</v>
      </c>
      <c r="J9" s="28"/>
      <c r="K9" s="28"/>
      <c r="L9" s="75" t="n">
        <v>0.0625</v>
      </c>
      <c r="M9" s="142" t="n">
        <f aca="false">$F$6*L9</f>
        <v>18.971875</v>
      </c>
      <c r="N9" s="14"/>
      <c r="O9" s="256"/>
      <c r="P9" s="9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25" t="s">
        <v>372</v>
      </c>
      <c r="J10" s="25"/>
      <c r="K10" s="25"/>
      <c r="L10" s="75"/>
      <c r="M10" s="142"/>
      <c r="N10" s="14"/>
      <c r="O10" s="256"/>
      <c r="P10" s="9"/>
    </row>
    <row r="11" s="6" customFormat="true" ht="12" hidden="false" customHeight="false" outlineLevel="0" collapsed="false">
      <c r="B11" s="31"/>
      <c r="C11" s="34"/>
      <c r="D11" s="31"/>
      <c r="E11" s="11"/>
      <c r="F11" s="12"/>
      <c r="G11" s="12"/>
      <c r="H11" s="13"/>
      <c r="I11" s="28" t="s">
        <v>373</v>
      </c>
      <c r="J11" s="28"/>
      <c r="K11" s="28"/>
      <c r="L11" s="75" t="n">
        <v>0.0625</v>
      </c>
      <c r="M11" s="142" t="n">
        <f aca="false">$F$6*L11</f>
        <v>18.971875</v>
      </c>
      <c r="N11" s="14"/>
      <c r="O11" s="256"/>
      <c r="P11" s="9"/>
    </row>
    <row r="12" s="6" customFormat="true" ht="12" hidden="false" customHeight="false" outlineLevel="0" collapsed="false">
      <c r="A12" s="33"/>
      <c r="B12" s="33"/>
      <c r="C12" s="27"/>
      <c r="D12" s="33"/>
      <c r="E12" s="11"/>
      <c r="F12" s="12"/>
      <c r="G12" s="12"/>
      <c r="H12" s="13"/>
      <c r="I12" s="25" t="s">
        <v>374</v>
      </c>
      <c r="J12" s="25"/>
      <c r="K12" s="25"/>
      <c r="L12" s="75"/>
      <c r="M12" s="142"/>
      <c r="N12" s="14"/>
      <c r="O12" s="256"/>
      <c r="P12" s="9"/>
    </row>
    <row r="13" s="6" customFormat="true" ht="12" hidden="false" customHeight="false" outlineLevel="0" collapsed="false">
      <c r="A13" s="33"/>
      <c r="B13" s="33"/>
      <c r="C13" s="27"/>
      <c r="D13" s="33"/>
      <c r="E13" s="11"/>
      <c r="F13" s="12"/>
      <c r="G13" s="12"/>
      <c r="H13" s="13"/>
      <c r="I13" s="33" t="s">
        <v>375</v>
      </c>
      <c r="J13" s="55"/>
      <c r="K13" s="55"/>
      <c r="L13" s="75" t="n">
        <v>0.0625</v>
      </c>
      <c r="M13" s="142" t="n">
        <f aca="false">$F$6*L13</f>
        <v>18.971875</v>
      </c>
      <c r="N13" s="14"/>
      <c r="O13" s="256"/>
      <c r="P13" s="9"/>
    </row>
    <row r="14" s="6" customFormat="true" ht="12" hidden="false" customHeight="false" outlineLevel="0" collapsed="false">
      <c r="A14" s="33"/>
      <c r="B14" s="33"/>
      <c r="C14" s="27"/>
      <c r="D14" s="33"/>
      <c r="E14" s="11"/>
      <c r="F14" s="12"/>
      <c r="G14" s="12"/>
      <c r="H14" s="13"/>
      <c r="I14" s="25" t="s">
        <v>376</v>
      </c>
      <c r="J14" s="25"/>
      <c r="K14" s="25"/>
      <c r="L14" s="75"/>
      <c r="M14" s="142"/>
      <c r="N14" s="14"/>
      <c r="O14" s="256"/>
      <c r="P14" s="9"/>
    </row>
    <row r="15" s="6" customFormat="true" ht="12" hidden="false" customHeight="false" outlineLevel="0" collapsed="false">
      <c r="A15" s="33"/>
      <c r="B15" s="33"/>
      <c r="C15" s="27"/>
      <c r="D15" s="33"/>
      <c r="E15" s="11"/>
      <c r="F15" s="12"/>
      <c r="G15" s="12"/>
      <c r="H15" s="13"/>
      <c r="I15" s="28" t="s">
        <v>377</v>
      </c>
      <c r="J15" s="28"/>
      <c r="K15" s="28"/>
      <c r="L15" s="75" t="n">
        <v>0.125</v>
      </c>
      <c r="M15" s="142" t="n">
        <f aca="false">$F$6*L15</f>
        <v>37.94375</v>
      </c>
      <c r="N15" s="14"/>
      <c r="O15" s="256"/>
      <c r="P15" s="9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25" t="s">
        <v>378</v>
      </c>
      <c r="J16" s="25"/>
      <c r="K16" s="25"/>
      <c r="L16" s="75"/>
      <c r="M16" s="142"/>
      <c r="N16" s="14"/>
      <c r="O16" s="256"/>
      <c r="P16" s="9"/>
    </row>
    <row r="17" s="6" customFormat="true" ht="12" hidden="false" customHeight="false" outlineLevel="0" collapsed="false">
      <c r="A17" s="33"/>
      <c r="B17" s="33"/>
      <c r="C17" s="27"/>
      <c r="D17" s="33"/>
      <c r="E17" s="11"/>
      <c r="F17" s="12"/>
      <c r="G17" s="12"/>
      <c r="H17" s="13"/>
      <c r="I17" s="28" t="s">
        <v>379</v>
      </c>
      <c r="J17" s="28"/>
      <c r="K17" s="28"/>
      <c r="L17" s="75" t="n">
        <v>0.125</v>
      </c>
      <c r="M17" s="142" t="n">
        <f aca="false">$F$6*L17</f>
        <v>37.94375</v>
      </c>
      <c r="N17" s="14"/>
      <c r="O17" s="256"/>
      <c r="P17" s="9"/>
    </row>
    <row r="18" s="6" customFormat="true" ht="12" hidden="false" customHeight="false" outlineLevel="0" collapsed="false">
      <c r="A18" s="33"/>
      <c r="B18" s="33"/>
      <c r="C18" s="27"/>
      <c r="D18" s="33"/>
      <c r="E18" s="11"/>
      <c r="F18" s="12"/>
      <c r="G18" s="12"/>
      <c r="H18" s="13"/>
      <c r="I18" s="33"/>
      <c r="J18" s="55"/>
      <c r="K18" s="55"/>
      <c r="N18" s="14"/>
      <c r="O18" s="256"/>
      <c r="P18" s="9"/>
    </row>
    <row r="19" s="6" customFormat="true" ht="12.75" hidden="false" customHeight="false" outlineLevel="0" collapsed="false">
      <c r="A19" s="64"/>
      <c r="B19" s="64"/>
      <c r="C19" s="139"/>
      <c r="D19" s="64"/>
      <c r="E19" s="59"/>
      <c r="F19" s="60"/>
      <c r="G19" s="60"/>
      <c r="H19" s="62"/>
      <c r="I19" s="64"/>
      <c r="J19" s="63"/>
      <c r="K19" s="63"/>
      <c r="L19" s="140" t="n">
        <f aca="false">SUM(L7:L17)+C8</f>
        <v>1</v>
      </c>
      <c r="M19" s="260" t="n">
        <f aca="false">SUM(M7:M17)+D8</f>
        <v>303.55</v>
      </c>
      <c r="N19" s="14"/>
      <c r="O19" s="256"/>
      <c r="P19" s="9"/>
    </row>
    <row r="20" s="6" customFormat="true" ht="12" hidden="false" customHeight="false" outlineLevel="0" collapsed="false">
      <c r="A20" s="28"/>
      <c r="B20" s="28"/>
      <c r="C20" s="28"/>
      <c r="D20" s="28"/>
      <c r="E20" s="11"/>
      <c r="F20" s="141"/>
      <c r="G20" s="141"/>
      <c r="H20" s="13"/>
      <c r="I20" s="25"/>
      <c r="J20" s="25"/>
      <c r="K20" s="25"/>
      <c r="L20" s="75"/>
      <c r="M20" s="142"/>
      <c r="N20" s="14"/>
      <c r="O20" s="256"/>
      <c r="P20" s="9"/>
    </row>
    <row r="21" s="6" customFormat="true" ht="12" hidden="false" customHeight="false" outlineLevel="0" collapsed="false">
      <c r="A21" s="23" t="s">
        <v>26</v>
      </c>
      <c r="B21" s="23"/>
      <c r="C21" s="23"/>
      <c r="D21" s="23"/>
      <c r="E21" s="258" t="n">
        <v>316</v>
      </c>
      <c r="F21" s="12" t="n">
        <v>316.47</v>
      </c>
      <c r="G21" s="12"/>
      <c r="H21" s="13"/>
      <c r="I21" s="32" t="s">
        <v>380</v>
      </c>
      <c r="J21" s="32"/>
      <c r="K21" s="32"/>
      <c r="L21" s="75"/>
      <c r="M21" s="142"/>
      <c r="N21" s="14"/>
      <c r="O21" s="256"/>
      <c r="P21" s="9"/>
    </row>
    <row r="22" s="6" customFormat="true" ht="12" hidden="false" customHeight="false" outlineLevel="0" collapsed="false">
      <c r="A22" s="26" t="n">
        <v>306928300016</v>
      </c>
      <c r="B22" s="26"/>
      <c r="C22" s="34"/>
      <c r="D22" s="31"/>
      <c r="E22" s="11"/>
      <c r="F22" s="12"/>
      <c r="G22" s="12"/>
      <c r="H22" s="13"/>
      <c r="I22" s="31" t="s">
        <v>381</v>
      </c>
      <c r="J22" s="31"/>
      <c r="K22" s="31"/>
      <c r="L22" s="75" t="n">
        <v>0.25</v>
      </c>
      <c r="M22" s="142" t="n">
        <f aca="false">$F$21*L22</f>
        <v>79.1175</v>
      </c>
      <c r="N22" s="14"/>
      <c r="O22" s="256"/>
      <c r="P22" s="9"/>
    </row>
    <row r="23" s="6" customFormat="true" ht="12" hidden="false" customHeight="false" outlineLevel="0" collapsed="false">
      <c r="A23" s="31" t="s">
        <v>29</v>
      </c>
      <c r="B23" s="31"/>
      <c r="C23" s="70" t="s">
        <v>30</v>
      </c>
      <c r="D23" s="31"/>
      <c r="E23" s="11"/>
      <c r="F23" s="12"/>
      <c r="G23" s="12"/>
      <c r="H23" s="13"/>
      <c r="I23" s="32" t="s">
        <v>382</v>
      </c>
      <c r="J23" s="32"/>
      <c r="K23" s="32"/>
      <c r="L23" s="75"/>
      <c r="M23" s="142"/>
      <c r="N23" s="14"/>
      <c r="O23" s="256"/>
      <c r="P23" s="9"/>
    </row>
    <row r="24" s="6" customFormat="true" ht="12" hidden="false" customHeight="false" outlineLevel="0" collapsed="false">
      <c r="A24" s="31" t="s">
        <v>32</v>
      </c>
      <c r="B24" s="31"/>
      <c r="C24" s="34"/>
      <c r="D24" s="31"/>
      <c r="E24" s="11"/>
      <c r="F24" s="12"/>
      <c r="G24" s="12"/>
      <c r="H24" s="13"/>
      <c r="I24" s="31" t="s">
        <v>383</v>
      </c>
      <c r="J24" s="31"/>
      <c r="K24" s="31"/>
      <c r="L24" s="75" t="n">
        <v>0.25</v>
      </c>
      <c r="M24" s="142" t="n">
        <f aca="false">$F$21*L24</f>
        <v>79.1175</v>
      </c>
      <c r="N24" s="14"/>
      <c r="O24" s="256"/>
      <c r="P24" s="9"/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2"/>
      <c r="H25" s="13"/>
      <c r="I25" s="55" t="s">
        <v>384</v>
      </c>
      <c r="J25" s="55"/>
      <c r="K25" s="55"/>
      <c r="L25" s="75"/>
      <c r="M25" s="142"/>
      <c r="N25" s="14"/>
      <c r="O25" s="256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385</v>
      </c>
      <c r="J26" s="31"/>
      <c r="K26" s="31"/>
      <c r="L26" s="75" t="n">
        <v>0.492307692307692</v>
      </c>
      <c r="M26" s="142" t="n">
        <f aca="false">$F$21*L26</f>
        <v>155.800615384615</v>
      </c>
      <c r="N26" s="14"/>
      <c r="O26" s="256"/>
      <c r="P26" s="9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25" t="s">
        <v>386</v>
      </c>
      <c r="J27" s="25"/>
      <c r="K27" s="25"/>
      <c r="L27" s="75"/>
      <c r="M27" s="14"/>
      <c r="N27" s="14"/>
      <c r="O27" s="256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68" t="s">
        <v>196</v>
      </c>
      <c r="J28" s="68"/>
      <c r="K28" s="68"/>
      <c r="L28" s="75" t="n">
        <v>0.00769230769230769</v>
      </c>
      <c r="M28" s="14" t="n">
        <f aca="false">L28*F21</f>
        <v>2.43438461538462</v>
      </c>
      <c r="N28" s="14"/>
      <c r="O28" s="256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N29" s="14"/>
      <c r="O29" s="256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L30" s="35" t="n">
        <f aca="false">SUM(L22:L28)</f>
        <v>1</v>
      </c>
      <c r="M30" s="83" t="n">
        <f aca="false">SUM(M22:M28)</f>
        <v>316.47</v>
      </c>
      <c r="N30" s="14"/>
      <c r="O30" s="256"/>
      <c r="P30" s="9"/>
    </row>
    <row r="31" s="6" customFormat="true" ht="12" hidden="false" customHeight="false" outlineLevel="0" collapsed="false">
      <c r="A31" s="31"/>
      <c r="B31" s="31"/>
      <c r="C31" s="34"/>
      <c r="D31" s="31"/>
      <c r="E31" s="11"/>
      <c r="F31" s="12"/>
      <c r="G31" s="12"/>
      <c r="H31" s="10"/>
      <c r="I31" s="31"/>
      <c r="J31" s="32"/>
      <c r="K31" s="32"/>
      <c r="L31" s="75"/>
      <c r="M31" s="30"/>
      <c r="N31" s="14"/>
      <c r="O31" s="256"/>
      <c r="P31" s="9"/>
    </row>
    <row r="32" s="6" customFormat="true" ht="12" hidden="false" customHeight="false" outlineLevel="0" collapsed="false">
      <c r="A32" s="37" t="s">
        <v>13</v>
      </c>
      <c r="B32" s="31"/>
      <c r="C32" s="31"/>
      <c r="D32" s="31"/>
      <c r="E32" s="11"/>
      <c r="F32" s="12"/>
      <c r="G32" s="12"/>
      <c r="H32" s="10"/>
      <c r="I32" s="32"/>
      <c r="J32" s="31"/>
      <c r="K32" s="31"/>
      <c r="L32" s="75"/>
      <c r="M32" s="30"/>
      <c r="N32" s="14"/>
      <c r="O32" s="256"/>
      <c r="P32" s="9"/>
    </row>
    <row r="33" s="6" customFormat="true" ht="12" hidden="false" customHeight="false" outlineLevel="0" collapsed="false">
      <c r="A33" s="38" t="s">
        <v>14</v>
      </c>
      <c r="B33" s="31"/>
      <c r="C33" s="31"/>
      <c r="D33" s="31"/>
      <c r="E33" s="11"/>
      <c r="F33" s="12"/>
      <c r="G33" s="12"/>
      <c r="H33" s="10"/>
      <c r="I33" s="31"/>
      <c r="J33" s="32"/>
      <c r="K33" s="32"/>
      <c r="L33" s="75"/>
      <c r="M33" s="30"/>
      <c r="N33" s="14"/>
      <c r="O33" s="256"/>
      <c r="P33" s="9"/>
    </row>
    <row r="34" s="6" customFormat="true" ht="12" hidden="false" customHeight="false" outlineLevel="0" collapsed="false">
      <c r="A34" s="39" t="s">
        <v>15</v>
      </c>
      <c r="C34" s="9"/>
      <c r="E34" s="11"/>
      <c r="F34" s="12"/>
      <c r="G34" s="12"/>
      <c r="H34" s="10"/>
      <c r="I34" s="31"/>
      <c r="J34" s="31"/>
      <c r="K34" s="31"/>
      <c r="L34" s="75"/>
      <c r="M34" s="30"/>
      <c r="N34" s="14"/>
      <c r="O34" s="256"/>
      <c r="P34" s="9"/>
    </row>
    <row r="35" s="6" customFormat="true" ht="12" hidden="false" customHeight="false" outlineLevel="0" collapsed="false">
      <c r="A35" s="39" t="s">
        <v>16</v>
      </c>
      <c r="C35" s="9"/>
      <c r="E35" s="11"/>
      <c r="F35" s="12"/>
      <c r="G35" s="12"/>
      <c r="H35" s="10"/>
      <c r="L35" s="75"/>
      <c r="M35" s="30"/>
      <c r="N35" s="14"/>
      <c r="O35" s="256"/>
      <c r="P35" s="9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6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9"/>
      <c r="E50" s="11"/>
      <c r="F50" s="12"/>
      <c r="G50" s="12"/>
      <c r="H50" s="10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6"/>
      <c r="I56" s="6"/>
    </row>
    <row r="57" customFormat="false" ht="12.75" hidden="false" customHeight="false" outlineLevel="0" collapsed="false">
      <c r="A57" s="41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4:K14"/>
    <mergeCell ref="I15:K15"/>
    <mergeCell ref="I16:K16"/>
    <mergeCell ref="I17:K17"/>
    <mergeCell ref="A20:D20"/>
    <mergeCell ref="I20:K20"/>
    <mergeCell ref="A21:D21"/>
    <mergeCell ref="A22:B22"/>
    <mergeCell ref="I27:K27"/>
    <mergeCell ref="I28:K28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261" width="10.13"/>
    <col collapsed="false" customWidth="true" hidden="false" outlineLevel="0" max="13" min="13" style="74" width="8.28"/>
    <col collapsed="false" customWidth="true" hidden="false" outlineLevel="0" max="15" min="15" style="255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26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2"/>
      <c r="H3" s="13"/>
      <c r="L3" s="259"/>
      <c r="M3" s="30"/>
      <c r="O3" s="256"/>
      <c r="P3" s="9"/>
    </row>
    <row r="4" s="6" customFormat="true" ht="12" hidden="false" customHeight="false" outlineLevel="0" collapsed="false">
      <c r="A4" s="85" t="n">
        <f aca="false">E6+E23+E36+E70</f>
        <v>604.88</v>
      </c>
      <c r="B4" s="15" t="s">
        <v>3</v>
      </c>
      <c r="E4" s="11"/>
      <c r="F4" s="12"/>
      <c r="G4" s="12"/>
      <c r="H4" s="13"/>
      <c r="L4" s="259"/>
      <c r="M4" s="30"/>
      <c r="O4" s="256"/>
      <c r="P4" s="9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6" t="s">
        <v>4</v>
      </c>
      <c r="M5" s="22" t="s">
        <v>5</v>
      </c>
      <c r="O5" s="257"/>
      <c r="P5" s="17"/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0</v>
      </c>
      <c r="F6" s="12"/>
      <c r="G6" s="12"/>
      <c r="H6" s="13"/>
      <c r="I6" s="55" t="s">
        <v>387</v>
      </c>
      <c r="J6" s="55"/>
      <c r="K6" s="55"/>
      <c r="L6" s="259"/>
      <c r="M6" s="30"/>
      <c r="O6" s="256"/>
      <c r="P6" s="9"/>
    </row>
    <row r="7" s="6" customFormat="true" ht="12" hidden="false" customHeight="false" outlineLevel="0" collapsed="false">
      <c r="A7" s="26" t="n">
        <v>306930100017</v>
      </c>
      <c r="B7" s="26"/>
      <c r="C7" s="16"/>
      <c r="D7" s="16"/>
      <c r="E7" s="11"/>
      <c r="F7" s="12"/>
      <c r="G7" s="12"/>
      <c r="H7" s="13"/>
      <c r="I7" s="33" t="s">
        <v>388</v>
      </c>
      <c r="J7" s="33"/>
      <c r="K7" s="33"/>
      <c r="L7" s="259" t="n">
        <v>0.25</v>
      </c>
      <c r="M7" s="30" t="n">
        <f aca="false">L7*$E$6</f>
        <v>80</v>
      </c>
      <c r="O7" s="256"/>
      <c r="P7" s="9"/>
    </row>
    <row r="8" s="6" customFormat="true" ht="12" hidden="false" customHeight="false" outlineLevel="0" collapsed="false">
      <c r="A8" s="28" t="s">
        <v>389</v>
      </c>
      <c r="B8" s="28"/>
      <c r="C8" s="259" t="n">
        <v>0.25</v>
      </c>
      <c r="D8" s="30" t="n">
        <v>80</v>
      </c>
      <c r="E8" s="170"/>
      <c r="F8" s="12"/>
      <c r="G8" s="12"/>
      <c r="H8" s="13"/>
      <c r="I8" s="55" t="s">
        <v>390</v>
      </c>
      <c r="J8" s="55"/>
      <c r="K8" s="55"/>
      <c r="L8" s="259"/>
      <c r="M8" s="30"/>
      <c r="O8" s="256"/>
      <c r="P8" s="9"/>
    </row>
    <row r="9" s="6" customFormat="true" ht="12" hidden="false" customHeight="false" outlineLevel="0" collapsed="false">
      <c r="A9" s="31" t="s">
        <v>19</v>
      </c>
      <c r="B9" s="31"/>
      <c r="C9" s="31"/>
      <c r="D9" s="31"/>
      <c r="E9" s="11"/>
      <c r="F9" s="12"/>
      <c r="G9" s="12"/>
      <c r="H9" s="13"/>
      <c r="I9" s="33" t="s">
        <v>385</v>
      </c>
      <c r="J9" s="33"/>
      <c r="K9" s="33"/>
      <c r="L9" s="259" t="n">
        <v>0.246153846153846</v>
      </c>
      <c r="M9" s="30" t="n">
        <f aca="false">L9*$E$6</f>
        <v>78.7692307692308</v>
      </c>
      <c r="O9" s="256"/>
      <c r="P9" s="9"/>
    </row>
    <row r="10" s="6" customFormat="true" ht="12" hidden="false" customHeight="false" outlineLevel="0" collapsed="false">
      <c r="A10" s="31" t="s">
        <v>19</v>
      </c>
      <c r="B10" s="31"/>
      <c r="C10" s="31"/>
      <c r="D10" s="31"/>
      <c r="E10" s="11" t="s">
        <v>19</v>
      </c>
      <c r="F10" s="141"/>
      <c r="G10" s="141"/>
      <c r="H10" s="13"/>
      <c r="I10" s="55" t="s">
        <v>391</v>
      </c>
      <c r="J10" s="55"/>
      <c r="K10" s="55"/>
      <c r="L10" s="259"/>
      <c r="M10" s="30"/>
      <c r="O10" s="256"/>
      <c r="P10" s="9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2"/>
      <c r="H11" s="13"/>
      <c r="I11" s="33" t="s">
        <v>196</v>
      </c>
      <c r="J11" s="33"/>
      <c r="K11" s="33"/>
      <c r="L11" s="75" t="n">
        <v>0.00384615384615385</v>
      </c>
      <c r="M11" s="30" t="n">
        <f aca="false">L11*$E$6</f>
        <v>1.23076923076923</v>
      </c>
      <c r="O11" s="256"/>
      <c r="P11" s="9"/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2"/>
      <c r="H12" s="13"/>
      <c r="I12" s="55" t="s">
        <v>392</v>
      </c>
      <c r="J12" s="33"/>
      <c r="K12" s="33"/>
      <c r="L12" s="75"/>
      <c r="M12" s="14"/>
      <c r="O12" s="256"/>
      <c r="P12" s="9"/>
    </row>
    <row r="13" s="6" customFormat="true" ht="12" hidden="false" customHeight="false" outlineLevel="0" collapsed="false">
      <c r="A13" s="33"/>
      <c r="B13" s="33"/>
      <c r="C13" s="33"/>
      <c r="D13" s="33"/>
      <c r="E13" s="11"/>
      <c r="F13" s="12"/>
      <c r="G13" s="12"/>
      <c r="H13" s="13"/>
      <c r="I13" s="33" t="s">
        <v>393</v>
      </c>
      <c r="J13" s="33"/>
      <c r="K13" s="33"/>
      <c r="L13" s="75" t="n">
        <v>0.0625</v>
      </c>
      <c r="M13" s="30" t="n">
        <f aca="false">L13*$E$6</f>
        <v>20</v>
      </c>
      <c r="O13" s="256"/>
      <c r="P13" s="9"/>
    </row>
    <row r="14" s="6" customFormat="true" ht="12" hidden="false" customHeight="false" outlineLevel="0" collapsed="false">
      <c r="A14" s="33"/>
      <c r="B14" s="33"/>
      <c r="C14" s="33"/>
      <c r="D14" s="33"/>
      <c r="E14" s="11"/>
      <c r="F14" s="12"/>
      <c r="G14" s="12"/>
      <c r="H14" s="13"/>
      <c r="I14" s="55" t="s">
        <v>394</v>
      </c>
      <c r="J14" s="33"/>
      <c r="K14" s="33"/>
      <c r="L14" s="75"/>
      <c r="M14" s="14"/>
      <c r="O14" s="256"/>
      <c r="P14" s="9"/>
    </row>
    <row r="15" s="6" customFormat="true" ht="12" hidden="false" customHeight="false" outlineLevel="0" collapsed="false">
      <c r="A15" s="33"/>
      <c r="B15" s="33"/>
      <c r="C15" s="33"/>
      <c r="D15" s="33"/>
      <c r="E15" s="11"/>
      <c r="F15" s="12"/>
      <c r="G15" s="12"/>
      <c r="H15" s="13"/>
      <c r="I15" s="33" t="s">
        <v>395</v>
      </c>
      <c r="J15" s="33"/>
      <c r="K15" s="33"/>
      <c r="L15" s="75" t="n">
        <v>0.0625</v>
      </c>
      <c r="M15" s="30" t="n">
        <f aca="false">L15*$E$6</f>
        <v>20</v>
      </c>
      <c r="O15" s="256"/>
      <c r="P15" s="9"/>
    </row>
    <row r="16" s="6" customFormat="true" ht="12" hidden="false" customHeight="false" outlineLevel="0" collapsed="false">
      <c r="A16" s="33"/>
      <c r="B16" s="33"/>
      <c r="C16" s="33"/>
      <c r="D16" s="33"/>
      <c r="E16" s="11"/>
      <c r="F16" s="12"/>
      <c r="G16" s="12"/>
      <c r="H16" s="13"/>
      <c r="I16" s="55" t="s">
        <v>396</v>
      </c>
      <c r="J16" s="33"/>
      <c r="K16" s="33"/>
      <c r="L16" s="75"/>
      <c r="M16" s="14"/>
      <c r="O16" s="256"/>
      <c r="P16" s="9"/>
    </row>
    <row r="17" s="6" customFormat="true" ht="12" hidden="false" customHeight="false" outlineLevel="0" collapsed="false">
      <c r="A17" s="33"/>
      <c r="B17" s="33"/>
      <c r="C17" s="33"/>
      <c r="D17" s="33"/>
      <c r="E17" s="11"/>
      <c r="F17" s="12"/>
      <c r="G17" s="12"/>
      <c r="H17" s="13"/>
      <c r="I17" s="33" t="s">
        <v>397</v>
      </c>
      <c r="J17" s="33"/>
      <c r="K17" s="33"/>
      <c r="L17" s="75" t="n">
        <v>0.0625</v>
      </c>
      <c r="M17" s="30" t="n">
        <f aca="false">L17*$E$6</f>
        <v>20</v>
      </c>
      <c r="O17" s="256"/>
      <c r="P17" s="9"/>
    </row>
    <row r="18" s="6" customFormat="true" ht="12" hidden="false" customHeight="false" outlineLevel="0" collapsed="false">
      <c r="A18" s="33"/>
      <c r="B18" s="33"/>
      <c r="C18" s="33"/>
      <c r="D18" s="33"/>
      <c r="E18" s="11"/>
      <c r="F18" s="12"/>
      <c r="G18" s="12"/>
      <c r="H18" s="13"/>
      <c r="I18" s="55" t="s">
        <v>398</v>
      </c>
      <c r="J18" s="33"/>
      <c r="K18" s="33"/>
      <c r="L18" s="75"/>
      <c r="M18" s="14"/>
      <c r="O18" s="256"/>
      <c r="P18" s="9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2"/>
      <c r="H19" s="13"/>
      <c r="I19" s="6" t="s">
        <v>399</v>
      </c>
      <c r="L19" s="75" t="n">
        <v>0.0625</v>
      </c>
      <c r="M19" s="30" t="n">
        <f aca="false">L19*$E$6</f>
        <v>20</v>
      </c>
      <c r="O19" s="256"/>
      <c r="P19" s="9"/>
    </row>
    <row r="20" s="6" customFormat="true" ht="12" hidden="false" customHeight="false" outlineLevel="0" collapsed="false">
      <c r="A20" s="33"/>
      <c r="B20" s="33"/>
      <c r="C20" s="33"/>
      <c r="D20" s="33"/>
      <c r="E20" s="11"/>
      <c r="F20" s="12"/>
      <c r="G20" s="12"/>
      <c r="H20" s="13"/>
      <c r="O20" s="256"/>
      <c r="P20" s="9"/>
    </row>
    <row r="21" s="6" customFormat="true" ht="12.75" hidden="false" customHeight="false" outlineLevel="0" collapsed="false">
      <c r="A21" s="64"/>
      <c r="B21" s="64"/>
      <c r="C21" s="64"/>
      <c r="D21" s="64"/>
      <c r="E21" s="59"/>
      <c r="F21" s="60"/>
      <c r="G21" s="60"/>
      <c r="H21" s="62"/>
      <c r="I21" s="64"/>
      <c r="J21" s="64"/>
      <c r="K21" s="64"/>
      <c r="L21" s="140" t="n">
        <f aca="false">SUM(L7:L19)+C8</f>
        <v>1</v>
      </c>
      <c r="M21" s="129" t="n">
        <f aca="false">SUM(M7:M19)+D8</f>
        <v>320</v>
      </c>
      <c r="O21" s="256"/>
      <c r="P21" s="9"/>
    </row>
    <row r="22" s="6" customFormat="true" ht="12" hidden="false" customHeight="false" outlineLevel="0" collapsed="false">
      <c r="A22" s="31" t="s">
        <v>19</v>
      </c>
      <c r="B22" s="31" t="s">
        <v>19</v>
      </c>
      <c r="C22" s="31" t="s">
        <v>19</v>
      </c>
      <c r="D22" s="31" t="s">
        <v>19</v>
      </c>
      <c r="E22" s="11"/>
      <c r="F22" s="12"/>
      <c r="G22" s="12"/>
      <c r="H22" s="13"/>
      <c r="I22" s="131"/>
      <c r="J22" s="131"/>
      <c r="K22" s="131"/>
      <c r="L22" s="259"/>
      <c r="M22" s="30"/>
      <c r="O22" s="256"/>
      <c r="P22" s="9"/>
    </row>
    <row r="23" s="6" customFormat="true" ht="12" hidden="false" customHeight="false" outlineLevel="0" collapsed="false">
      <c r="A23" s="23" t="s">
        <v>400</v>
      </c>
      <c r="B23" s="23"/>
      <c r="C23" s="23"/>
      <c r="D23" s="23"/>
      <c r="E23" s="24" t="n">
        <v>213.6</v>
      </c>
      <c r="F23" s="12"/>
      <c r="G23" s="12"/>
      <c r="H23" s="13"/>
      <c r="I23" s="32" t="s">
        <v>401</v>
      </c>
      <c r="J23" s="32"/>
      <c r="K23" s="32"/>
      <c r="L23" s="259"/>
      <c r="M23" s="30"/>
      <c r="O23" s="256"/>
      <c r="P23" s="9"/>
    </row>
    <row r="24" s="6" customFormat="true" ht="12" hidden="false" customHeight="false" outlineLevel="0" collapsed="false">
      <c r="A24" s="26" t="n">
        <v>306930100017</v>
      </c>
      <c r="B24" s="26"/>
      <c r="C24" s="33"/>
      <c r="D24" s="33"/>
      <c r="E24" s="11"/>
      <c r="F24" s="12"/>
      <c r="G24" s="12"/>
      <c r="H24" s="13"/>
      <c r="I24" s="31" t="s">
        <v>402</v>
      </c>
      <c r="J24" s="31"/>
      <c r="K24" s="31"/>
      <c r="L24" s="259" t="n">
        <v>0.166666666666667</v>
      </c>
      <c r="M24" s="30" t="n">
        <v>35.6</v>
      </c>
      <c r="O24" s="256"/>
      <c r="P24" s="9"/>
    </row>
    <row r="25" s="6" customFormat="true" ht="12" hidden="false" customHeight="false" outlineLevel="0" collapsed="false">
      <c r="A25" s="31" t="s">
        <v>389</v>
      </c>
      <c r="B25" s="31"/>
      <c r="C25" s="31" t="s">
        <v>30</v>
      </c>
      <c r="D25" s="31"/>
      <c r="E25" s="11"/>
      <c r="F25" s="12"/>
      <c r="G25" s="12"/>
      <c r="H25" s="13"/>
      <c r="I25" s="32" t="s">
        <v>403</v>
      </c>
      <c r="J25" s="32"/>
      <c r="K25" s="32"/>
      <c r="L25" s="259"/>
      <c r="M25" s="30"/>
      <c r="O25" s="256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404</v>
      </c>
      <c r="J26" s="31"/>
      <c r="K26" s="31"/>
      <c r="L26" s="259" t="n">
        <v>0.166666666666667</v>
      </c>
      <c r="M26" s="30" t="n">
        <v>35.6</v>
      </c>
      <c r="N26" s="9"/>
      <c r="O26" s="256"/>
      <c r="P26" s="9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2"/>
      <c r="H27" s="13"/>
      <c r="I27" s="32" t="s">
        <v>405</v>
      </c>
      <c r="J27" s="32"/>
      <c r="K27" s="32"/>
      <c r="L27" s="259"/>
      <c r="M27" s="30"/>
      <c r="O27" s="256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31" t="s">
        <v>406</v>
      </c>
      <c r="J28" s="31"/>
      <c r="K28" s="31"/>
      <c r="L28" s="259" t="n">
        <v>0.166666666666667</v>
      </c>
      <c r="M28" s="30" t="n">
        <v>35.6</v>
      </c>
      <c r="O28" s="256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I29" s="32" t="s">
        <v>407</v>
      </c>
      <c r="J29" s="32"/>
      <c r="K29" s="32"/>
      <c r="L29" s="259"/>
      <c r="M29" s="30"/>
      <c r="O29" s="256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I30" s="68" t="s">
        <v>385</v>
      </c>
      <c r="J30" s="68"/>
      <c r="K30" s="68"/>
      <c r="L30" s="259" t="n">
        <v>0.492307692307692</v>
      </c>
      <c r="M30" s="30" t="n">
        <f aca="false">L30*E23</f>
        <v>105.156923076923</v>
      </c>
      <c r="O30" s="256"/>
      <c r="P30" s="9"/>
    </row>
    <row r="31" s="6" customFormat="true" ht="12" hidden="false" customHeight="false" outlineLevel="0" collapsed="false">
      <c r="A31" s="31"/>
      <c r="B31" s="31"/>
      <c r="C31" s="31"/>
      <c r="D31" s="31"/>
      <c r="E31" s="11"/>
      <c r="F31" s="12"/>
      <c r="G31" s="12"/>
      <c r="H31" s="13"/>
      <c r="I31" s="32" t="s">
        <v>408</v>
      </c>
      <c r="J31" s="32"/>
      <c r="K31" s="32"/>
      <c r="L31" s="75"/>
      <c r="M31" s="14"/>
      <c r="O31" s="256"/>
      <c r="P31" s="9"/>
    </row>
    <row r="32" s="6" customFormat="true" ht="12" hidden="false" customHeight="false" outlineLevel="0" collapsed="false">
      <c r="A32" s="31"/>
      <c r="B32" s="31"/>
      <c r="C32" s="31"/>
      <c r="D32" s="31"/>
      <c r="E32" s="11"/>
      <c r="F32" s="12"/>
      <c r="G32" s="12"/>
      <c r="H32" s="13"/>
      <c r="I32" s="68" t="s">
        <v>196</v>
      </c>
      <c r="J32" s="68"/>
      <c r="K32" s="68"/>
      <c r="L32" s="75" t="n">
        <v>0.00769230769230769</v>
      </c>
      <c r="M32" s="14" t="n">
        <f aca="false">L32*E23</f>
        <v>1.64307692307692</v>
      </c>
      <c r="O32" s="256"/>
      <c r="P32" s="9"/>
    </row>
    <row r="33" s="6" customFormat="true" ht="12" hidden="false" customHeight="false" outlineLevel="0" collapsed="false">
      <c r="A33" s="31"/>
      <c r="B33" s="31"/>
      <c r="C33" s="31"/>
      <c r="D33" s="31"/>
      <c r="E33" s="11"/>
      <c r="F33" s="12"/>
      <c r="G33" s="12"/>
      <c r="H33" s="13"/>
      <c r="I33" s="31"/>
      <c r="J33" s="31"/>
      <c r="K33" s="31"/>
      <c r="O33" s="256"/>
      <c r="P33" s="9"/>
    </row>
    <row r="34" s="6" customFormat="true" ht="12.75" hidden="false" customHeight="false" outlineLevel="0" collapsed="false">
      <c r="A34" s="64"/>
      <c r="B34" s="64"/>
      <c r="C34" s="64"/>
      <c r="D34" s="64"/>
      <c r="E34" s="59"/>
      <c r="F34" s="60"/>
      <c r="G34" s="60"/>
      <c r="H34" s="62"/>
      <c r="I34" s="64"/>
      <c r="J34" s="64"/>
      <c r="K34" s="64"/>
      <c r="L34" s="140" t="n">
        <f aca="false">SUM(L24:L32)</f>
        <v>1</v>
      </c>
      <c r="M34" s="263" t="n">
        <f aca="false">SUM(M24:M32)</f>
        <v>213.6</v>
      </c>
      <c r="O34" s="256"/>
      <c r="P34" s="9"/>
    </row>
    <row r="35" s="6" customFormat="true" ht="12" hidden="false" customHeight="false" outlineLevel="0" collapsed="false">
      <c r="A35" s="33"/>
      <c r="B35" s="33"/>
      <c r="C35" s="33"/>
      <c r="D35" s="33"/>
      <c r="E35" s="11"/>
      <c r="F35" s="12"/>
      <c r="G35" s="12"/>
      <c r="H35" s="13"/>
      <c r="I35" s="28"/>
      <c r="J35" s="28"/>
      <c r="K35" s="28"/>
      <c r="L35" s="259"/>
      <c r="M35" s="30"/>
      <c r="O35" s="256"/>
      <c r="P35" s="9"/>
    </row>
    <row r="36" s="6" customFormat="true" ht="12" hidden="false" customHeight="false" outlineLevel="0" collapsed="false">
      <c r="A36" s="23" t="s">
        <v>409</v>
      </c>
      <c r="B36" s="23"/>
      <c r="C36" s="23"/>
      <c r="D36" s="23"/>
      <c r="E36" s="24" t="n">
        <v>31.28</v>
      </c>
      <c r="F36" s="12"/>
      <c r="G36" s="12"/>
      <c r="H36" s="13"/>
      <c r="I36" s="55" t="s">
        <v>410</v>
      </c>
      <c r="J36" s="55"/>
      <c r="K36" s="55"/>
      <c r="L36" s="259"/>
      <c r="M36" s="30"/>
      <c r="O36" s="256"/>
      <c r="P36" s="9"/>
    </row>
    <row r="37" s="6" customFormat="true" ht="12" hidden="false" customHeight="false" outlineLevel="0" collapsed="false">
      <c r="A37" s="26" t="n">
        <v>306930100017</v>
      </c>
      <c r="B37" s="26"/>
      <c r="C37" s="33"/>
      <c r="D37" s="33"/>
      <c r="E37" s="11"/>
      <c r="F37" s="12"/>
      <c r="G37" s="12"/>
      <c r="H37" s="13"/>
      <c r="I37" s="33" t="s">
        <v>411</v>
      </c>
      <c r="J37" s="33"/>
      <c r="K37" s="33"/>
      <c r="L37" s="259" t="n">
        <v>0.15409</v>
      </c>
      <c r="M37" s="30" t="n">
        <v>4.82</v>
      </c>
      <c r="O37" s="256"/>
      <c r="P37" s="9"/>
    </row>
    <row r="38" s="6" customFormat="true" ht="12" hidden="false" customHeight="false" outlineLevel="0" collapsed="false">
      <c r="A38" s="31" t="s">
        <v>389</v>
      </c>
      <c r="B38" s="31"/>
      <c r="C38" s="31" t="s">
        <v>30</v>
      </c>
      <c r="D38" s="31"/>
      <c r="E38" s="11"/>
      <c r="F38" s="12"/>
      <c r="G38" s="12"/>
      <c r="H38" s="13"/>
      <c r="I38" s="55" t="s">
        <v>412</v>
      </c>
      <c r="J38" s="55"/>
      <c r="K38" s="55"/>
      <c r="L38" s="259"/>
      <c r="M38" s="30"/>
      <c r="O38" s="256"/>
      <c r="P38" s="9"/>
    </row>
    <row r="39" s="6" customFormat="true" ht="12" hidden="false" customHeight="false" outlineLevel="0" collapsed="false">
      <c r="A39" s="28"/>
      <c r="B39" s="28"/>
      <c r="C39" s="28"/>
      <c r="D39" s="28"/>
      <c r="E39" s="11"/>
      <c r="F39" s="12"/>
      <c r="G39" s="12"/>
      <c r="H39" s="13"/>
      <c r="I39" s="33" t="s">
        <v>413</v>
      </c>
      <c r="J39" s="33"/>
      <c r="K39" s="33"/>
      <c r="L39" s="69" t="n">
        <v>0.016</v>
      </c>
      <c r="M39" s="30" t="n">
        <v>0.5</v>
      </c>
      <c r="O39" s="256"/>
      <c r="P39" s="9"/>
    </row>
    <row r="40" s="6" customFormat="true" ht="12" hidden="false" customHeight="false" outlineLevel="0" collapsed="false">
      <c r="A40" s="33"/>
      <c r="B40" s="33"/>
      <c r="C40" s="33"/>
      <c r="D40" s="33"/>
      <c r="E40" s="11"/>
      <c r="F40" s="12"/>
      <c r="G40" s="12"/>
      <c r="H40" s="13"/>
      <c r="I40" s="55" t="s">
        <v>414</v>
      </c>
      <c r="J40" s="33"/>
      <c r="K40" s="33"/>
      <c r="L40" s="259"/>
      <c r="M40" s="30"/>
      <c r="O40" s="256"/>
      <c r="P40" s="9"/>
    </row>
    <row r="41" s="6" customFormat="true" ht="12" hidden="false" customHeight="false" outlineLevel="0" collapsed="false">
      <c r="A41" s="33"/>
      <c r="B41" s="33"/>
      <c r="C41" s="33"/>
      <c r="D41" s="33"/>
      <c r="E41" s="11"/>
      <c r="F41" s="12"/>
      <c r="G41" s="12"/>
      <c r="H41" s="13"/>
      <c r="I41" s="33" t="s">
        <v>415</v>
      </c>
      <c r="J41" s="33"/>
      <c r="K41" s="33"/>
      <c r="L41" s="69" t="n">
        <v>0.016</v>
      </c>
      <c r="M41" s="30" t="n">
        <v>0.5</v>
      </c>
      <c r="O41" s="256"/>
      <c r="P41" s="9"/>
    </row>
    <row r="42" s="6" customFormat="true" ht="12" hidden="false" customHeight="false" outlineLevel="0" collapsed="false">
      <c r="A42" s="28"/>
      <c r="B42" s="28"/>
      <c r="C42" s="28"/>
      <c r="D42" s="28"/>
      <c r="E42" s="11"/>
      <c r="F42" s="12"/>
      <c r="G42" s="12"/>
      <c r="H42" s="13"/>
      <c r="I42" s="55" t="s">
        <v>416</v>
      </c>
      <c r="J42" s="55"/>
      <c r="K42" s="55"/>
      <c r="L42" s="259"/>
      <c r="M42" s="30"/>
      <c r="O42" s="256"/>
      <c r="P42" s="9"/>
    </row>
    <row r="43" s="6" customFormat="true" ht="12" hidden="false" customHeight="false" outlineLevel="0" collapsed="false">
      <c r="E43" s="11"/>
      <c r="F43" s="12"/>
      <c r="G43" s="12"/>
      <c r="H43" s="13"/>
      <c r="I43" s="33" t="s">
        <v>417</v>
      </c>
      <c r="J43" s="33"/>
      <c r="K43" s="33"/>
      <c r="L43" s="259" t="n">
        <v>0.0639</v>
      </c>
      <c r="M43" s="30" t="n">
        <v>2</v>
      </c>
      <c r="O43" s="256"/>
      <c r="P43" s="9"/>
    </row>
    <row r="44" customFormat="false" ht="13.9" hidden="false" customHeight="true" outlineLevel="0" collapsed="false">
      <c r="A44" s="6"/>
      <c r="H44" s="8"/>
      <c r="I44" s="55" t="s">
        <v>418</v>
      </c>
      <c r="J44" s="55"/>
      <c r="K44" s="55"/>
      <c r="L44" s="259"/>
      <c r="M44" s="30"/>
    </row>
    <row r="45" customFormat="false" ht="13.9" hidden="false" customHeight="true" outlineLevel="0" collapsed="false">
      <c r="A45" s="6"/>
      <c r="H45" s="8"/>
      <c r="I45" s="33" t="s">
        <v>419</v>
      </c>
      <c r="J45" s="55"/>
      <c r="K45" s="55"/>
      <c r="L45" s="259" t="n">
        <v>0.0469</v>
      </c>
      <c r="M45" s="30" t="n">
        <f aca="false">L45*E36</f>
        <v>1.467032</v>
      </c>
    </row>
    <row r="46" customFormat="false" ht="13.9" hidden="false" customHeight="true" outlineLevel="0" collapsed="false">
      <c r="A46" s="6"/>
      <c r="H46" s="8"/>
      <c r="I46" s="55" t="s">
        <v>420</v>
      </c>
      <c r="J46" s="55"/>
      <c r="K46" s="55"/>
      <c r="L46" s="259"/>
      <c r="M46" s="30"/>
    </row>
    <row r="47" customFormat="false" ht="13.9" hidden="false" customHeight="true" outlineLevel="0" collapsed="false">
      <c r="A47" s="6"/>
      <c r="H47" s="8"/>
      <c r="I47" s="33" t="s">
        <v>421</v>
      </c>
      <c r="J47" s="55"/>
      <c r="K47" s="55"/>
      <c r="L47" s="259" t="n">
        <v>0.0469</v>
      </c>
      <c r="M47" s="30" t="n">
        <f aca="false">L47*E36</f>
        <v>1.467032</v>
      </c>
    </row>
    <row r="48" customFormat="false" ht="13.9" hidden="false" customHeight="true" outlineLevel="0" collapsed="false">
      <c r="A48" s="6"/>
      <c r="H48" s="8"/>
      <c r="I48" s="55" t="s">
        <v>422</v>
      </c>
      <c r="J48" s="55"/>
      <c r="K48" s="55"/>
      <c r="L48" s="259"/>
      <c r="M48" s="30"/>
    </row>
    <row r="49" customFormat="false" ht="13.9" hidden="false" customHeight="true" outlineLevel="0" collapsed="false">
      <c r="A49" s="6"/>
      <c r="H49" s="8"/>
      <c r="I49" s="33" t="s">
        <v>423</v>
      </c>
      <c r="J49" s="55"/>
      <c r="K49" s="55"/>
      <c r="L49" s="259" t="n">
        <v>0.0156</v>
      </c>
      <c r="M49" s="30" t="n">
        <f aca="false">L49*E36</f>
        <v>0.487968</v>
      </c>
    </row>
    <row r="50" customFormat="false" ht="13.9" hidden="false" customHeight="true" outlineLevel="0" collapsed="false">
      <c r="A50" s="6"/>
      <c r="H50" s="8"/>
      <c r="I50" s="55" t="s">
        <v>424</v>
      </c>
      <c r="J50" s="55"/>
      <c r="K50" s="55"/>
      <c r="L50" s="259"/>
      <c r="M50" s="30"/>
    </row>
    <row r="51" customFormat="false" ht="13.9" hidden="false" customHeight="true" outlineLevel="0" collapsed="false">
      <c r="A51" s="6"/>
      <c r="H51" s="8"/>
      <c r="I51" s="33" t="s">
        <v>425</v>
      </c>
      <c r="J51" s="55"/>
      <c r="K51" s="55"/>
      <c r="L51" s="259" t="n">
        <v>0.0078</v>
      </c>
      <c r="M51" s="30" t="n">
        <f aca="false">L51*E36</f>
        <v>0.243984</v>
      </c>
    </row>
    <row r="52" customFormat="false" ht="13.9" hidden="false" customHeight="true" outlineLevel="0" collapsed="false">
      <c r="A52" s="6"/>
      <c r="H52" s="8"/>
      <c r="I52" s="55" t="s">
        <v>426</v>
      </c>
      <c r="J52" s="55"/>
      <c r="K52" s="55"/>
      <c r="L52" s="259"/>
      <c r="M52" s="30"/>
    </row>
    <row r="53" customFormat="false" ht="13.9" hidden="false" customHeight="true" outlineLevel="0" collapsed="false">
      <c r="A53" s="6"/>
      <c r="H53" s="8"/>
      <c r="I53" s="33" t="s">
        <v>427</v>
      </c>
      <c r="J53" s="55"/>
      <c r="K53" s="55"/>
      <c r="L53" s="259" t="n">
        <v>0.0078</v>
      </c>
      <c r="M53" s="30" t="n">
        <f aca="false">L53*E36</f>
        <v>0.243984</v>
      </c>
    </row>
    <row r="54" customFormat="false" ht="12.75" hidden="false" customHeight="false" outlineLevel="0" collapsed="false">
      <c r="A54" s="6"/>
      <c r="D54" s="2"/>
      <c r="H54" s="8"/>
      <c r="I54" s="32" t="s">
        <v>428</v>
      </c>
      <c r="J54" s="32"/>
      <c r="K54" s="32"/>
      <c r="L54" s="259" t="s">
        <v>19</v>
      </c>
      <c r="M54" s="30" t="s">
        <v>19</v>
      </c>
    </row>
    <row r="55" customFormat="false" ht="12.75" hidden="false" customHeight="false" outlineLevel="0" collapsed="false">
      <c r="A55" s="7"/>
      <c r="H55" s="8"/>
      <c r="I55" s="31" t="s">
        <v>429</v>
      </c>
      <c r="J55" s="31"/>
      <c r="K55" s="31"/>
      <c r="L55" s="259" t="n">
        <v>0.03125</v>
      </c>
      <c r="M55" s="30" t="n">
        <v>0.98</v>
      </c>
    </row>
    <row r="56" s="6" customFormat="true" ht="12" hidden="false" customHeight="false" outlineLevel="0" collapsed="false">
      <c r="A56" s="33"/>
      <c r="B56" s="33"/>
      <c r="C56" s="33"/>
      <c r="D56" s="33"/>
      <c r="E56" s="11"/>
      <c r="F56" s="12"/>
      <c r="G56" s="12"/>
      <c r="H56" s="13"/>
      <c r="I56" s="32" t="s">
        <v>430</v>
      </c>
      <c r="J56" s="32"/>
      <c r="K56" s="32"/>
      <c r="L56" s="259" t="s">
        <v>19</v>
      </c>
      <c r="M56" s="30" t="s">
        <v>19</v>
      </c>
    </row>
    <row r="57" s="6" customFormat="true" ht="12" hidden="false" customHeight="false" outlineLevel="0" collapsed="false">
      <c r="A57" s="33"/>
      <c r="B57" s="33"/>
      <c r="C57" s="33"/>
      <c r="D57" s="33"/>
      <c r="E57" s="11"/>
      <c r="F57" s="12"/>
      <c r="G57" s="12"/>
      <c r="H57" s="13"/>
      <c r="I57" s="31" t="s">
        <v>431</v>
      </c>
      <c r="J57" s="31"/>
      <c r="K57" s="31"/>
      <c r="L57" s="259" t="n">
        <v>0.03125</v>
      </c>
      <c r="M57" s="30" t="n">
        <v>0.98</v>
      </c>
    </row>
    <row r="58" s="6" customFormat="true" ht="12" hidden="false" customHeight="false" outlineLevel="0" collapsed="false">
      <c r="A58" s="33"/>
      <c r="B58" s="33"/>
      <c r="C58" s="33"/>
      <c r="D58" s="33"/>
      <c r="E58" s="11"/>
      <c r="F58" s="12"/>
      <c r="G58" s="12"/>
      <c r="H58" s="13"/>
      <c r="I58" s="32" t="s">
        <v>432</v>
      </c>
      <c r="J58" s="32"/>
      <c r="K58" s="32"/>
      <c r="L58" s="259" t="s">
        <v>19</v>
      </c>
      <c r="M58" s="30" t="s">
        <v>19</v>
      </c>
    </row>
    <row r="59" s="6" customFormat="true" ht="12" hidden="false" customHeight="false" outlineLevel="0" collapsed="false">
      <c r="A59" s="33"/>
      <c r="B59" s="33"/>
      <c r="C59" s="33"/>
      <c r="D59" s="33"/>
      <c r="E59" s="11"/>
      <c r="F59" s="12"/>
      <c r="G59" s="12"/>
      <c r="H59" s="13"/>
      <c r="I59" s="31" t="s">
        <v>433</v>
      </c>
      <c r="J59" s="31"/>
      <c r="K59" s="31"/>
      <c r="L59" s="259" t="n">
        <v>0.03125</v>
      </c>
      <c r="M59" s="30" t="n">
        <v>0.98</v>
      </c>
    </row>
    <row r="60" s="6" customFormat="true" ht="12" hidden="false" customHeight="false" outlineLevel="0" collapsed="false">
      <c r="A60" s="33"/>
      <c r="B60" s="33"/>
      <c r="C60" s="33"/>
      <c r="D60" s="33"/>
      <c r="E60" s="11"/>
      <c r="F60" s="12"/>
      <c r="G60" s="12"/>
      <c r="H60" s="13"/>
      <c r="I60" s="32" t="s">
        <v>434</v>
      </c>
      <c r="J60" s="32"/>
      <c r="K60" s="32"/>
      <c r="L60" s="259" t="s">
        <v>19</v>
      </c>
      <c r="M60" s="30" t="s">
        <v>19</v>
      </c>
    </row>
    <row r="61" s="6" customFormat="true" ht="12" hidden="false" customHeight="false" outlineLevel="0" collapsed="false">
      <c r="A61" s="33"/>
      <c r="B61" s="33"/>
      <c r="C61" s="33"/>
      <c r="D61" s="33"/>
      <c r="E61" s="11"/>
      <c r="F61" s="12"/>
      <c r="G61" s="12"/>
      <c r="H61" s="13"/>
      <c r="I61" s="31" t="s">
        <v>435</v>
      </c>
      <c r="J61" s="31"/>
      <c r="K61" s="31"/>
      <c r="L61" s="259" t="n">
        <v>0.03125</v>
      </c>
      <c r="M61" s="30" t="n">
        <v>0.98</v>
      </c>
    </row>
    <row r="62" s="6" customFormat="true" ht="12" hidden="false" customHeight="false" outlineLevel="0" collapsed="false">
      <c r="A62" s="33"/>
      <c r="B62" s="33"/>
      <c r="C62" s="33"/>
      <c r="D62" s="33"/>
      <c r="E62" s="11"/>
      <c r="F62" s="12"/>
      <c r="G62" s="12"/>
      <c r="H62" s="13"/>
      <c r="I62" s="32" t="s">
        <v>407</v>
      </c>
      <c r="J62" s="32"/>
      <c r="K62" s="32"/>
      <c r="L62" s="259"/>
      <c r="M62" s="30"/>
    </row>
    <row r="63" s="6" customFormat="true" ht="12" hidden="false" customHeight="false" outlineLevel="0" collapsed="false">
      <c r="A63" s="33"/>
      <c r="B63" s="33"/>
      <c r="C63" s="33"/>
      <c r="D63" s="33"/>
      <c r="E63" s="11"/>
      <c r="F63" s="12"/>
      <c r="G63" s="12"/>
      <c r="H63" s="13"/>
      <c r="I63" s="68" t="s">
        <v>385</v>
      </c>
      <c r="J63" s="68"/>
      <c r="K63" s="68"/>
      <c r="L63" s="259" t="n">
        <v>0.492307692307692</v>
      </c>
      <c r="M63" s="30" t="n">
        <f aca="false">L63*E36</f>
        <v>15.3993846153846</v>
      </c>
    </row>
    <row r="64" s="6" customFormat="true" ht="12" hidden="false" customHeight="false" outlineLevel="0" collapsed="false">
      <c r="A64" s="33"/>
      <c r="B64" s="33"/>
      <c r="C64" s="33"/>
      <c r="D64" s="33"/>
      <c r="E64" s="11"/>
      <c r="F64" s="12"/>
      <c r="G64" s="12"/>
      <c r="H64" s="13"/>
      <c r="I64" s="32" t="s">
        <v>408</v>
      </c>
      <c r="J64" s="32"/>
      <c r="K64" s="32"/>
      <c r="L64" s="259"/>
      <c r="M64" s="30"/>
    </row>
    <row r="65" s="6" customFormat="true" ht="12" hidden="false" customHeight="false" outlineLevel="0" collapsed="false">
      <c r="A65" s="33"/>
      <c r="B65" s="33"/>
      <c r="C65" s="33"/>
      <c r="D65" s="33"/>
      <c r="E65" s="11"/>
      <c r="F65" s="12"/>
      <c r="G65" s="12"/>
      <c r="H65" s="13"/>
      <c r="I65" s="68" t="s">
        <v>196</v>
      </c>
      <c r="J65" s="68"/>
      <c r="K65" s="68"/>
      <c r="L65" s="75" t="n">
        <v>0.00769230769230769</v>
      </c>
      <c r="M65" s="14" t="n">
        <f aca="false">L65*E36</f>
        <v>0.240615384615385</v>
      </c>
    </row>
    <row r="66" s="6" customFormat="true" ht="12" hidden="false" customHeight="false" outlineLevel="0" collapsed="false">
      <c r="A66" s="33"/>
      <c r="B66" s="33"/>
      <c r="C66" s="33"/>
      <c r="D66" s="33"/>
      <c r="E66" s="11"/>
      <c r="F66" s="12"/>
      <c r="G66" s="12"/>
      <c r="H66" s="13"/>
      <c r="I66" s="31"/>
      <c r="J66" s="31"/>
      <c r="K66" s="31"/>
      <c r="L66" s="75"/>
      <c r="M66" s="14"/>
    </row>
    <row r="67" s="6" customFormat="true" ht="12" hidden="false" customHeight="false" outlineLevel="0" collapsed="false">
      <c r="A67" s="33"/>
      <c r="B67" s="33"/>
      <c r="C67" s="33"/>
      <c r="D67" s="33"/>
      <c r="E67" s="11"/>
      <c r="F67" s="12"/>
      <c r="G67" s="12"/>
      <c r="H67" s="13"/>
      <c r="I67" s="31"/>
      <c r="J67" s="31"/>
      <c r="K67" s="31"/>
    </row>
    <row r="68" s="6" customFormat="true" ht="12.75" hidden="false" customHeight="false" outlineLevel="0" collapsed="false">
      <c r="A68" s="64"/>
      <c r="B68" s="64"/>
      <c r="C68" s="64"/>
      <c r="D68" s="64"/>
      <c r="E68" s="59"/>
      <c r="F68" s="60"/>
      <c r="G68" s="60"/>
      <c r="H68" s="62"/>
      <c r="I68" s="64"/>
      <c r="J68" s="63"/>
      <c r="K68" s="63"/>
      <c r="L68" s="140" t="n">
        <f aca="false">SUM(L37:L65)</f>
        <v>0.99999</v>
      </c>
      <c r="M68" s="263" t="n">
        <f aca="false">SUM(M36:M65)</f>
        <v>31.29</v>
      </c>
      <c r="O68" s="256"/>
      <c r="P68" s="9"/>
    </row>
    <row r="69" s="6" customFormat="true" ht="12" hidden="false" customHeight="false" outlineLevel="0" collapsed="false">
      <c r="A69" s="28"/>
      <c r="B69" s="28"/>
      <c r="C69" s="28"/>
      <c r="D69" s="28"/>
      <c r="E69" s="11"/>
      <c r="F69" s="141"/>
      <c r="G69" s="141"/>
      <c r="H69" s="13"/>
      <c r="I69" s="25"/>
      <c r="J69" s="25"/>
      <c r="K69" s="25"/>
      <c r="L69" s="259"/>
      <c r="M69" s="30"/>
      <c r="O69" s="256"/>
      <c r="P69" s="9"/>
    </row>
    <row r="70" s="6" customFormat="true" ht="12" hidden="false" customHeight="false" outlineLevel="0" collapsed="false">
      <c r="A70" s="23" t="s">
        <v>436</v>
      </c>
      <c r="B70" s="23"/>
      <c r="C70" s="23"/>
      <c r="D70" s="23"/>
      <c r="E70" s="11" t="n">
        <v>40</v>
      </c>
      <c r="F70" s="12"/>
      <c r="G70" s="12"/>
      <c r="H70" s="13"/>
      <c r="I70" s="25" t="s">
        <v>437</v>
      </c>
      <c r="J70" s="25"/>
      <c r="K70" s="25"/>
      <c r="L70" s="259"/>
      <c r="M70" s="30"/>
      <c r="O70" s="256"/>
      <c r="P70" s="9"/>
    </row>
    <row r="71" s="6" customFormat="true" ht="12" hidden="false" customHeight="false" outlineLevel="0" collapsed="false">
      <c r="A71" s="31"/>
      <c r="B71" s="31"/>
      <c r="C71" s="31"/>
      <c r="D71" s="31"/>
      <c r="E71" s="11"/>
      <c r="F71" s="12"/>
      <c r="G71" s="12"/>
      <c r="H71" s="13"/>
      <c r="I71" s="68" t="s">
        <v>385</v>
      </c>
      <c r="J71" s="68"/>
      <c r="K71" s="68"/>
      <c r="L71" s="259" t="n">
        <v>0.984615384615385</v>
      </c>
      <c r="M71" s="30" t="n">
        <f aca="false">L71*E70</f>
        <v>39.3846153846154</v>
      </c>
      <c r="O71" s="256"/>
      <c r="P71" s="9"/>
    </row>
    <row r="72" s="6" customFormat="true" ht="12" hidden="false" customHeight="false" outlineLevel="0" collapsed="false">
      <c r="A72" s="31" t="s">
        <v>389</v>
      </c>
      <c r="B72" s="31"/>
      <c r="C72" s="31" t="s">
        <v>30</v>
      </c>
      <c r="D72" s="31"/>
      <c r="E72" s="11"/>
      <c r="F72" s="12"/>
      <c r="G72" s="12"/>
      <c r="H72" s="13"/>
      <c r="I72" s="25" t="s">
        <v>438</v>
      </c>
      <c r="J72" s="25"/>
      <c r="K72" s="25"/>
      <c r="L72" s="259"/>
      <c r="M72" s="30"/>
      <c r="O72" s="256"/>
      <c r="P72" s="9"/>
    </row>
    <row r="73" customFormat="false" ht="12.75" hidden="false" customHeight="false" outlineLevel="0" collapsed="false">
      <c r="A73" s="6"/>
      <c r="H73" s="8"/>
      <c r="I73" s="68" t="s">
        <v>196</v>
      </c>
      <c r="J73" s="68"/>
      <c r="K73" s="68"/>
      <c r="L73" s="259" t="n">
        <v>0.0153846153846154</v>
      </c>
      <c r="M73" s="30" t="n">
        <f aca="false">L73*E70</f>
        <v>0.615384615384615</v>
      </c>
    </row>
    <row r="74" customFormat="false" ht="12.75" hidden="false" customHeight="false" outlineLevel="0" collapsed="false">
      <c r="A74" s="6"/>
      <c r="H74" s="192"/>
      <c r="I74" s="31"/>
      <c r="J74" s="31"/>
      <c r="K74" s="31"/>
      <c r="L74" s="259"/>
      <c r="M74" s="30"/>
    </row>
    <row r="75" customFormat="false" ht="12.75" hidden="false" customHeight="false" outlineLevel="0" collapsed="false">
      <c r="A75" s="6"/>
      <c r="H75" s="192"/>
      <c r="I75" s="31"/>
      <c r="J75" s="31"/>
      <c r="K75" s="31"/>
      <c r="L75" s="193" t="n">
        <f aca="false">SUM(L70:L73)</f>
        <v>1</v>
      </c>
      <c r="M75" s="36" t="n">
        <f aca="false">SUM(M70:M73)</f>
        <v>40</v>
      </c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37" t="s">
        <v>13</v>
      </c>
    </row>
    <row r="78" customFormat="false" ht="12.75" hidden="false" customHeight="false" outlineLevel="0" collapsed="false">
      <c r="A78" s="38" t="s">
        <v>14</v>
      </c>
      <c r="C78" s="6"/>
      <c r="E78" s="11"/>
      <c r="F78" s="12"/>
      <c r="G78" s="12"/>
      <c r="H78" s="10"/>
    </row>
    <row r="79" customFormat="false" ht="12.75" hidden="false" customHeight="false" outlineLevel="0" collapsed="false">
      <c r="A79" s="39" t="s">
        <v>15</v>
      </c>
    </row>
    <row r="80" customFormat="false" ht="12.75" hidden="false" customHeight="false" outlineLevel="0" collapsed="false">
      <c r="A80" s="39" t="s">
        <v>16</v>
      </c>
    </row>
    <row r="81" customFormat="false" ht="12.75" hidden="false" customHeight="false" outlineLevel="0" collapsed="false">
      <c r="A81" s="40" t="s">
        <v>17</v>
      </c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  <c r="D84" s="6"/>
      <c r="I84" s="6"/>
    </row>
    <row r="85" customFormat="false" ht="12.75" hidden="false" customHeight="false" outlineLevel="0" collapsed="false">
      <c r="A85" s="41"/>
    </row>
  </sheetData>
  <mergeCells count="26">
    <mergeCell ref="I5:K5"/>
    <mergeCell ref="A6:D6"/>
    <mergeCell ref="A7:B7"/>
    <mergeCell ref="A8:B8"/>
    <mergeCell ref="A21:D21"/>
    <mergeCell ref="I21:K21"/>
    <mergeCell ref="I22:K22"/>
    <mergeCell ref="A23:D23"/>
    <mergeCell ref="A24:B24"/>
    <mergeCell ref="I30:K30"/>
    <mergeCell ref="I32:K32"/>
    <mergeCell ref="A34:D34"/>
    <mergeCell ref="I35:K35"/>
    <mergeCell ref="A36:D36"/>
    <mergeCell ref="A37:B37"/>
    <mergeCell ref="A39:D39"/>
    <mergeCell ref="A42:D42"/>
    <mergeCell ref="I63:K63"/>
    <mergeCell ref="I65:K65"/>
    <mergeCell ref="A69:D69"/>
    <mergeCell ref="I69:K69"/>
    <mergeCell ref="A70:D70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5" t="n">
        <f aca="false">F6+F12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21</v>
      </c>
      <c r="F6" s="114" t="n">
        <v>320</v>
      </c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4" t="n">
        <v>306932100018</v>
      </c>
      <c r="B7" s="264"/>
      <c r="C7" s="265"/>
      <c r="D7" s="265"/>
      <c r="E7" s="11"/>
      <c r="F7" s="12"/>
      <c r="G7" s="10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45" t="s">
        <v>389</v>
      </c>
      <c r="B8" s="45"/>
      <c r="C8" s="174" t="s">
        <v>144</v>
      </c>
      <c r="D8" s="105" t="n">
        <v>320</v>
      </c>
      <c r="E8" s="170"/>
      <c r="F8" s="12"/>
      <c r="G8" s="10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4"/>
      <c r="B10" s="64"/>
      <c r="C10" s="64"/>
      <c r="D10" s="64"/>
      <c r="E10" s="59"/>
      <c r="F10" s="60"/>
      <c r="G10" s="61"/>
      <c r="H10" s="62"/>
      <c r="I10" s="64"/>
      <c r="J10" s="64"/>
      <c r="K10" s="64"/>
      <c r="L10" s="66"/>
      <c r="M10" s="61"/>
    </row>
    <row r="11" s="6" customFormat="true" ht="12" hidden="false" customHeight="false" outlineLevel="0" collapsed="false">
      <c r="A11" s="80"/>
      <c r="B11" s="80"/>
      <c r="C11" s="80"/>
      <c r="D11" s="80"/>
      <c r="E11" s="11"/>
      <c r="F11" s="12"/>
      <c r="G11" s="10"/>
      <c r="H11" s="13"/>
      <c r="I11" s="25"/>
      <c r="J11" s="25"/>
      <c r="K11" s="25"/>
      <c r="M11" s="10"/>
    </row>
    <row r="12" s="6" customFormat="true" ht="12" hidden="false" customHeight="false" outlineLevel="0" collapsed="false">
      <c r="A12" s="23" t="s">
        <v>26</v>
      </c>
      <c r="B12" s="23"/>
      <c r="C12" s="23"/>
      <c r="D12" s="23"/>
      <c r="E12" s="24" t="n">
        <v>321</v>
      </c>
      <c r="F12" s="114" t="n">
        <v>320</v>
      </c>
      <c r="G12" s="10"/>
      <c r="H12" s="13"/>
      <c r="I12" s="25" t="s">
        <v>439</v>
      </c>
      <c r="J12" s="25"/>
      <c r="K12" s="25"/>
      <c r="M12" s="10"/>
    </row>
    <row r="13" s="6" customFormat="true" ht="12" hidden="false" customHeight="false" outlineLevel="0" collapsed="false">
      <c r="A13" s="43" t="n">
        <v>306932300019</v>
      </c>
      <c r="B13" s="43"/>
      <c r="C13" s="45"/>
      <c r="D13" s="45"/>
      <c r="E13" s="11"/>
      <c r="F13" s="141"/>
      <c r="G13" s="122"/>
      <c r="H13" s="13"/>
      <c r="I13" s="28" t="s">
        <v>440</v>
      </c>
      <c r="J13" s="28"/>
      <c r="K13" s="28"/>
    </row>
    <row r="14" s="6" customFormat="true" ht="12" hidden="false" customHeight="false" outlineLevel="0" collapsed="false">
      <c r="A14" s="49" t="s">
        <v>389</v>
      </c>
      <c r="B14" s="49"/>
      <c r="C14" s="50" t="n">
        <v>0.1375</v>
      </c>
      <c r="D14" s="51" t="n">
        <f aca="false">F12*C14</f>
        <v>44</v>
      </c>
      <c r="E14" s="11"/>
      <c r="F14" s="141"/>
      <c r="G14" s="122"/>
      <c r="H14" s="13"/>
      <c r="I14" s="33" t="s">
        <v>441</v>
      </c>
      <c r="J14" s="33"/>
      <c r="K14" s="33"/>
      <c r="L14" s="50" t="n">
        <v>0.0125</v>
      </c>
      <c r="M14" s="30" t="n">
        <f aca="false">$F$12*L14</f>
        <v>4</v>
      </c>
    </row>
    <row r="15" s="6" customFormat="true" ht="12" hidden="false" customHeight="false" outlineLevel="0" collapsed="false">
      <c r="E15" s="11"/>
      <c r="F15" s="12"/>
      <c r="G15" s="10"/>
      <c r="H15" s="13"/>
      <c r="I15" s="25" t="s">
        <v>442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1"/>
      <c r="D16" s="31"/>
      <c r="E16" s="11"/>
      <c r="F16" s="12"/>
      <c r="G16" s="10"/>
      <c r="H16" s="13"/>
      <c r="I16" s="68" t="s">
        <v>443</v>
      </c>
      <c r="J16" s="68"/>
      <c r="K16" s="68"/>
      <c r="L16" s="50" t="n">
        <v>0.3125</v>
      </c>
      <c r="M16" s="30" t="n">
        <f aca="false">$F$12*L16</f>
        <v>100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67" t="s">
        <v>444</v>
      </c>
      <c r="J17" s="67"/>
      <c r="K17" s="67"/>
      <c r="L17" s="9"/>
      <c r="M17" s="30"/>
    </row>
    <row r="18" s="6" customFormat="true" ht="12" hidden="false" customHeight="false" outlineLevel="0" collapsed="false">
      <c r="A18" s="46"/>
      <c r="B18" s="46"/>
      <c r="C18" s="46"/>
      <c r="D18" s="46"/>
      <c r="E18" s="11"/>
      <c r="F18" s="12"/>
      <c r="G18" s="10"/>
      <c r="H18" s="13"/>
      <c r="I18" s="68" t="s">
        <v>445</v>
      </c>
      <c r="J18" s="68"/>
      <c r="K18" s="68"/>
      <c r="L18" s="50" t="n">
        <v>0.5</v>
      </c>
      <c r="M18" s="30" t="n">
        <f aca="false">$F$12*L18</f>
        <v>160</v>
      </c>
    </row>
    <row r="19" s="6" customFormat="true" ht="12" hidden="false" customHeight="false" outlineLevel="0" collapsed="false">
      <c r="A19" s="46"/>
      <c r="B19" s="46"/>
      <c r="C19" s="46"/>
      <c r="D19" s="46"/>
      <c r="E19" s="11"/>
      <c r="F19" s="12"/>
      <c r="G19" s="10"/>
      <c r="H19" s="13"/>
      <c r="I19" s="67" t="s">
        <v>446</v>
      </c>
      <c r="J19" s="67"/>
      <c r="K19" s="67"/>
      <c r="L19" s="9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3"/>
      <c r="I20" s="28" t="s">
        <v>447</v>
      </c>
      <c r="J20" s="28"/>
      <c r="K20" s="28"/>
      <c r="L20" s="9"/>
      <c r="M20" s="3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3"/>
      <c r="I21" s="33" t="s">
        <v>441</v>
      </c>
      <c r="J21" s="33"/>
      <c r="K21" s="33"/>
      <c r="L21" s="50" t="n">
        <v>0.0125</v>
      </c>
      <c r="M21" s="30" t="n">
        <f aca="false">$F$12*L21</f>
        <v>4</v>
      </c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3"/>
      <c r="I22" s="25" t="s">
        <v>448</v>
      </c>
      <c r="J22" s="25"/>
      <c r="K22" s="25"/>
      <c r="L22" s="9"/>
      <c r="M22" s="3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28" t="s">
        <v>449</v>
      </c>
      <c r="J23" s="28"/>
      <c r="K23" s="28"/>
      <c r="L23" s="9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33" t="s">
        <v>441</v>
      </c>
      <c r="J24" s="55"/>
      <c r="K24" s="55"/>
      <c r="L24" s="50" t="n">
        <v>0.0125</v>
      </c>
      <c r="M24" s="30" t="n">
        <f aca="false">$F$12*L24</f>
        <v>4</v>
      </c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0"/>
      <c r="H25" s="13"/>
      <c r="I25" s="25" t="s">
        <v>450</v>
      </c>
      <c r="J25" s="25"/>
      <c r="K25" s="25"/>
      <c r="L25" s="9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451</v>
      </c>
      <c r="J26" s="28"/>
      <c r="K26" s="28"/>
      <c r="L26" s="9"/>
      <c r="M26" s="30"/>
    </row>
    <row r="27" s="6" customFormat="true" ht="12" hidden="false" customHeight="false" outlineLevel="0" collapsed="false">
      <c r="E27" s="11"/>
      <c r="F27" s="12"/>
      <c r="G27" s="10"/>
      <c r="H27" s="13"/>
      <c r="I27" s="28" t="s">
        <v>441</v>
      </c>
      <c r="J27" s="28"/>
      <c r="K27" s="28"/>
      <c r="L27" s="50" t="n">
        <v>0.0125</v>
      </c>
      <c r="M27" s="30" t="n">
        <f aca="false">$F$12*L27</f>
        <v>4</v>
      </c>
    </row>
    <row r="28" s="6" customFormat="true" ht="12" hidden="false" customHeight="false" outlineLevel="0" collapsed="false">
      <c r="E28" s="11"/>
      <c r="F28" s="12"/>
      <c r="G28" s="10"/>
      <c r="H28" s="10"/>
      <c r="M28" s="30"/>
    </row>
    <row r="29" customFormat="false" ht="12.75" hidden="false" customHeight="false" outlineLevel="0" collapsed="false">
      <c r="A29" s="6"/>
      <c r="C29" s="1"/>
      <c r="L29" s="35" t="n">
        <f aca="false">SUM(L14:L27)+C14</f>
        <v>1</v>
      </c>
      <c r="M29" s="36" t="n">
        <f aca="false">SUM(M13:M27)+D14</f>
        <v>320</v>
      </c>
    </row>
    <row r="30" customFormat="false" ht="12.75" hidden="false" customHeight="false" outlineLevel="0" collapsed="false">
      <c r="A30" s="6"/>
      <c r="C30" s="1"/>
    </row>
    <row r="31" customFormat="false" ht="12.75" hidden="false" customHeight="false" outlineLevel="0" collapsed="false">
      <c r="A31" s="37" t="s">
        <v>13</v>
      </c>
      <c r="C31" s="1"/>
    </row>
    <row r="32" customFormat="false" ht="12.75" hidden="false" customHeight="false" outlineLevel="0" collapsed="false">
      <c r="A32" s="38" t="s">
        <v>14</v>
      </c>
      <c r="C32" s="1"/>
      <c r="D32" s="2"/>
    </row>
    <row r="33" customFormat="false" ht="12.75" hidden="false" customHeight="false" outlineLevel="0" collapsed="false">
      <c r="A33" s="39" t="s">
        <v>15</v>
      </c>
      <c r="C33" s="1"/>
    </row>
    <row r="34" customFormat="false" ht="12.75" hidden="false" customHeight="false" outlineLevel="0" collapsed="false">
      <c r="A34" s="39" t="s">
        <v>16</v>
      </c>
      <c r="C34" s="1"/>
    </row>
    <row r="35" customFormat="false" ht="12.75" hidden="false" customHeight="false" outlineLevel="0" collapsed="false">
      <c r="A35" s="40" t="s">
        <v>17</v>
      </c>
      <c r="C35" s="1"/>
    </row>
    <row r="36" customFormat="false" ht="12.75" hidden="false" customHeight="false" outlineLevel="0" collapsed="false">
      <c r="A36" s="6"/>
      <c r="C36" s="1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9">
    <mergeCell ref="A6:D6"/>
    <mergeCell ref="A9:D9"/>
    <mergeCell ref="A11:D11"/>
    <mergeCell ref="I11:K11"/>
    <mergeCell ref="A12:D12"/>
    <mergeCell ref="I12:K12"/>
    <mergeCell ref="A13:B13"/>
    <mergeCell ref="I13:K13"/>
    <mergeCell ref="I15:K15"/>
    <mergeCell ref="I16:K16"/>
    <mergeCell ref="I17:K17"/>
    <mergeCell ref="I18:K18"/>
    <mergeCell ref="I19:K19"/>
    <mergeCell ref="I20:K20"/>
    <mergeCell ref="I22:K22"/>
    <mergeCell ref="I23:K23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1" width="7.7"/>
    <col collapsed="false" customWidth="true" hidden="false" outlineLevel="0" max="4" min="4" style="0" width="7.28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0" min="10" style="0" width="11.28"/>
    <col collapsed="false" customWidth="true" hidden="false" outlineLevel="0" max="11" min="11" style="266" width="8.85"/>
    <col collapsed="false" customWidth="true" hidden="false" outlineLevel="0" max="12" min="12" style="73" width="7.99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6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267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K3" s="16" t="s">
        <v>19</v>
      </c>
      <c r="L3" s="75"/>
      <c r="M3" s="10"/>
    </row>
    <row r="4" s="6" customFormat="true" ht="12" hidden="false" customHeight="false" outlineLevel="0" collapsed="false">
      <c r="A4" s="85" t="n">
        <f aca="false">F6+F35+F48</f>
        <v>639</v>
      </c>
      <c r="B4" s="15" t="s">
        <v>3</v>
      </c>
      <c r="C4" s="9"/>
      <c r="E4" s="11"/>
      <c r="F4" s="12"/>
      <c r="G4" s="12"/>
      <c r="H4" s="13"/>
      <c r="I4" s="55"/>
      <c r="J4" s="55"/>
      <c r="K4" s="16"/>
      <c r="L4" s="75"/>
      <c r="M4" s="10"/>
    </row>
    <row r="5" s="6" customFormat="true" ht="12" hidden="false" customHeight="false" outlineLevel="0" collapsed="false">
      <c r="B5" s="16"/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16"/>
      <c r="J5" s="16"/>
      <c r="K5" s="16"/>
      <c r="L5" s="76" t="s">
        <v>4</v>
      </c>
      <c r="M5" s="16" t="s">
        <v>5</v>
      </c>
    </row>
    <row r="6" s="6" customFormat="true" ht="12" hidden="false" customHeight="false" outlineLevel="0" collapsed="false">
      <c r="A6" s="23" t="s">
        <v>452</v>
      </c>
      <c r="B6" s="23"/>
      <c r="C6" s="23"/>
      <c r="D6" s="23"/>
      <c r="E6" s="24" t="n">
        <v>162</v>
      </c>
      <c r="F6" s="114" t="n">
        <v>161.6</v>
      </c>
      <c r="G6" s="12"/>
      <c r="H6" s="13"/>
      <c r="L6" s="75"/>
    </row>
    <row r="7" s="6" customFormat="true" ht="12" hidden="false" customHeight="false" outlineLevel="0" collapsed="false">
      <c r="A7" s="26" t="n">
        <v>306934100021</v>
      </c>
      <c r="B7" s="26"/>
      <c r="C7" s="17"/>
      <c r="D7" s="16"/>
      <c r="E7" s="11"/>
      <c r="F7" s="12"/>
      <c r="G7" s="12"/>
      <c r="H7" s="13"/>
      <c r="I7" s="55" t="s">
        <v>453</v>
      </c>
      <c r="J7" s="55"/>
      <c r="K7" s="42"/>
      <c r="L7" s="75"/>
      <c r="M7" s="10"/>
    </row>
    <row r="8" s="6" customFormat="true" ht="12" hidden="false" customHeight="false" outlineLevel="0" collapsed="false">
      <c r="A8" s="6" t="s">
        <v>157</v>
      </c>
      <c r="B8" s="33"/>
      <c r="C8" s="268" t="n">
        <v>0.125</v>
      </c>
      <c r="D8" s="22" t="n">
        <f aca="false">F6*C8</f>
        <v>20.2</v>
      </c>
      <c r="E8" s="170"/>
      <c r="F8" s="12"/>
      <c r="G8" s="12"/>
      <c r="H8" s="13"/>
      <c r="I8" s="33" t="s">
        <v>454</v>
      </c>
      <c r="J8" s="55"/>
      <c r="K8" s="16"/>
      <c r="L8" s="75" t="n">
        <v>0.125</v>
      </c>
      <c r="M8" s="30" t="n">
        <f aca="false">$F$6*L8</f>
        <v>20.2</v>
      </c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55" t="s">
        <v>455</v>
      </c>
      <c r="J9" s="55"/>
      <c r="K9" s="42"/>
      <c r="L9" s="75"/>
      <c r="M9" s="30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33" t="s">
        <v>456</v>
      </c>
      <c r="J10" s="55"/>
      <c r="K10" s="16"/>
      <c r="L10" s="75" t="n">
        <v>0.0625</v>
      </c>
      <c r="M10" s="30" t="n">
        <f aca="false">$F$6*L10</f>
        <v>10.1</v>
      </c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2"/>
      <c r="H11" s="13"/>
      <c r="I11" s="32" t="s">
        <v>457</v>
      </c>
      <c r="J11" s="31"/>
      <c r="K11" s="16"/>
      <c r="L11" s="75"/>
      <c r="M11" s="30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2"/>
      <c r="H12" s="13"/>
      <c r="I12" s="31" t="s">
        <v>458</v>
      </c>
      <c r="J12" s="32"/>
      <c r="K12" s="16"/>
      <c r="L12" s="75" t="n">
        <v>0.03125</v>
      </c>
      <c r="M12" s="30" t="n">
        <f aca="false">$F$6*L12</f>
        <v>5.05</v>
      </c>
    </row>
    <row r="13" s="6" customFormat="true" ht="12" hidden="false" customHeight="false" outlineLevel="0" collapsed="false">
      <c r="A13" s="31"/>
      <c r="B13" s="31"/>
      <c r="C13" s="34"/>
      <c r="D13" s="31"/>
      <c r="E13" s="11"/>
      <c r="F13" s="12"/>
      <c r="G13" s="12"/>
      <c r="H13" s="13"/>
      <c r="I13" s="32" t="s">
        <v>459</v>
      </c>
      <c r="J13" s="31"/>
      <c r="K13" s="31"/>
      <c r="L13" s="75"/>
      <c r="M13" s="30"/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2"/>
      <c r="H14" s="13"/>
      <c r="I14" s="31" t="s">
        <v>460</v>
      </c>
      <c r="J14" s="32"/>
      <c r="K14" s="16"/>
      <c r="L14" s="75" t="n">
        <v>0.03125</v>
      </c>
      <c r="M14" s="30" t="n">
        <f aca="false">$F$6*L14</f>
        <v>5.05</v>
      </c>
    </row>
    <row r="15" s="6" customFormat="true" ht="12" hidden="false" customHeight="false" outlineLevel="0" collapsed="false">
      <c r="A15" s="31"/>
      <c r="B15" s="31"/>
      <c r="C15" s="34"/>
      <c r="D15" s="31"/>
      <c r="E15" s="11"/>
      <c r="F15" s="12"/>
      <c r="G15" s="12"/>
      <c r="H15" s="13"/>
      <c r="I15" s="32" t="s">
        <v>461</v>
      </c>
      <c r="J15" s="31"/>
      <c r="K15" s="31"/>
      <c r="L15" s="75"/>
      <c r="M15" s="30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31" t="s">
        <v>462</v>
      </c>
      <c r="J16" s="32"/>
      <c r="K16" s="16"/>
      <c r="L16" s="75" t="n">
        <v>0.125</v>
      </c>
      <c r="M16" s="30" t="n">
        <f aca="false">$F$6*L16</f>
        <v>20.2</v>
      </c>
    </row>
    <row r="17" s="6" customFormat="true" ht="12" hidden="false" customHeight="false" outlineLevel="0" collapsed="false">
      <c r="A17" s="31"/>
      <c r="B17" s="31"/>
      <c r="C17" s="34"/>
      <c r="D17" s="31"/>
      <c r="E17" s="11"/>
      <c r="F17" s="12"/>
      <c r="G17" s="12"/>
      <c r="H17" s="13"/>
      <c r="I17" s="55" t="s">
        <v>463</v>
      </c>
      <c r="J17" s="33"/>
      <c r="K17" s="33"/>
      <c r="L17" s="75"/>
      <c r="M17" s="30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2"/>
      <c r="H18" s="13"/>
      <c r="I18" s="31" t="s">
        <v>156</v>
      </c>
      <c r="J18" s="32"/>
      <c r="K18" s="16"/>
      <c r="L18" s="75" t="n">
        <v>0.125</v>
      </c>
      <c r="M18" s="30" t="n">
        <f aca="false">$F$6*L18</f>
        <v>20.2</v>
      </c>
    </row>
    <row r="19" s="6" customFormat="true" ht="12" hidden="false" customHeight="false" outlineLevel="0" collapsed="false">
      <c r="A19" s="31"/>
      <c r="B19" s="31"/>
      <c r="C19" s="34"/>
      <c r="D19" s="31"/>
      <c r="E19" s="11"/>
      <c r="F19" s="12"/>
      <c r="G19" s="12"/>
      <c r="H19" s="13"/>
      <c r="I19" s="55" t="s">
        <v>464</v>
      </c>
      <c r="J19" s="55"/>
      <c r="K19" s="55"/>
      <c r="L19" s="75"/>
      <c r="M19" s="30"/>
      <c r="P19" s="75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2"/>
      <c r="H20" s="13"/>
      <c r="I20" s="33" t="s">
        <v>159</v>
      </c>
      <c r="J20" s="33"/>
      <c r="K20" s="33"/>
      <c r="L20" s="75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2"/>
      <c r="H21" s="13"/>
      <c r="I21" s="33" t="s">
        <v>160</v>
      </c>
      <c r="J21" s="33"/>
      <c r="K21" s="33"/>
      <c r="L21" s="75" t="n">
        <v>0.125</v>
      </c>
      <c r="M21" s="30" t="n">
        <f aca="false">$F$6*L21</f>
        <v>20.2</v>
      </c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2"/>
      <c r="H22" s="13"/>
      <c r="I22" s="171" t="s">
        <v>465</v>
      </c>
      <c r="J22" s="45"/>
      <c r="K22" s="45"/>
      <c r="L22" s="138"/>
      <c r="M22" s="105"/>
    </row>
    <row r="23" s="6" customFormat="true" ht="12.75" hidden="false" customHeight="false" outlineLevel="0" collapsed="false">
      <c r="A23" s="125"/>
      <c r="B23" s="147"/>
      <c r="C23" s="148"/>
      <c r="D23" s="147"/>
      <c r="E23" s="149"/>
      <c r="F23" s="4"/>
      <c r="G23" s="12"/>
      <c r="H23" s="13"/>
      <c r="I23" s="49" t="s">
        <v>162</v>
      </c>
      <c r="J23" s="179"/>
      <c r="K23" s="265"/>
      <c r="L23" s="138" t="n">
        <v>0.125</v>
      </c>
      <c r="M23" s="105" t="n">
        <f aca="false">$F$6*L23</f>
        <v>20.2</v>
      </c>
    </row>
    <row r="24" s="6" customFormat="true" ht="12" hidden="false" customHeight="false" outlineLevel="0" collapsed="false">
      <c r="A24" s="33"/>
      <c r="B24" s="33"/>
      <c r="C24" s="27"/>
      <c r="D24" s="33"/>
      <c r="E24" s="11"/>
      <c r="F24" s="12"/>
      <c r="G24" s="12"/>
      <c r="H24" s="13"/>
      <c r="I24" s="25" t="s">
        <v>466</v>
      </c>
      <c r="J24" s="25"/>
      <c r="K24" s="42"/>
      <c r="L24" s="75"/>
      <c r="M24" s="30"/>
    </row>
    <row r="25" s="6" customFormat="true" ht="12" hidden="false" customHeight="false" outlineLevel="0" collapsed="false">
      <c r="A25" s="33"/>
      <c r="B25" s="33"/>
      <c r="C25" s="27"/>
      <c r="D25" s="33"/>
      <c r="E25" s="11"/>
      <c r="F25" s="12"/>
      <c r="G25" s="12"/>
      <c r="H25" s="13"/>
      <c r="I25" s="33" t="s">
        <v>467</v>
      </c>
      <c r="J25" s="33"/>
      <c r="K25" s="16"/>
      <c r="L25" s="75" t="n">
        <v>0.03125</v>
      </c>
      <c r="M25" s="30" t="n">
        <f aca="false">$F$6*L25</f>
        <v>5.05</v>
      </c>
    </row>
    <row r="26" s="6" customFormat="true" ht="12" hidden="false" customHeight="false" outlineLevel="0" collapsed="false">
      <c r="A26" s="33"/>
      <c r="B26" s="33"/>
      <c r="C26" s="27"/>
      <c r="D26" s="33"/>
      <c r="E26" s="11"/>
      <c r="F26" s="12"/>
      <c r="G26" s="12"/>
      <c r="H26" s="13"/>
      <c r="I26" s="25" t="s">
        <v>468</v>
      </c>
      <c r="J26" s="25"/>
      <c r="K26" s="42"/>
      <c r="L26" s="75"/>
      <c r="M26" s="30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33" t="s">
        <v>469</v>
      </c>
      <c r="J27" s="33"/>
      <c r="K27" s="16"/>
      <c r="L27" s="75" t="n">
        <v>0.03125</v>
      </c>
      <c r="M27" s="30" t="n">
        <f aca="false">$F$6*L27</f>
        <v>5.05</v>
      </c>
    </row>
    <row r="28" s="6" customFormat="true" ht="12" hidden="false" customHeight="false" outlineLevel="0" collapsed="false">
      <c r="A28" s="33"/>
      <c r="B28" s="33"/>
      <c r="C28" s="27"/>
      <c r="D28" s="33"/>
      <c r="E28" s="11"/>
      <c r="F28" s="12"/>
      <c r="G28" s="12"/>
      <c r="H28" s="13"/>
      <c r="I28" s="25" t="s">
        <v>470</v>
      </c>
      <c r="J28" s="25"/>
      <c r="K28" s="42"/>
      <c r="L28" s="75"/>
      <c r="M28" s="30"/>
    </row>
    <row r="29" s="6" customFormat="true" ht="12" hidden="false" customHeight="false" outlineLevel="0" collapsed="false">
      <c r="A29" s="33"/>
      <c r="B29" s="33"/>
      <c r="C29" s="27"/>
      <c r="D29" s="33"/>
      <c r="E29" s="11"/>
      <c r="F29" s="12"/>
      <c r="G29" s="12"/>
      <c r="H29" s="13"/>
      <c r="I29" s="33" t="s">
        <v>471</v>
      </c>
      <c r="J29" s="33"/>
      <c r="K29" s="16"/>
      <c r="L29" s="75" t="n">
        <v>0.03125</v>
      </c>
      <c r="M29" s="30" t="n">
        <f aca="false">$F$6*L29</f>
        <v>5.05</v>
      </c>
    </row>
    <row r="30" s="6" customFormat="true" ht="12" hidden="false" customHeight="false" outlineLevel="0" collapsed="false">
      <c r="A30" s="33"/>
      <c r="B30" s="33"/>
      <c r="C30" s="27"/>
      <c r="D30" s="33"/>
      <c r="E30" s="11"/>
      <c r="F30" s="12"/>
      <c r="G30" s="12"/>
      <c r="H30" s="13"/>
      <c r="I30" s="25" t="s">
        <v>472</v>
      </c>
      <c r="J30" s="25"/>
      <c r="K30" s="42"/>
      <c r="L30" s="75"/>
      <c r="M30" s="30"/>
    </row>
    <row r="31" s="6" customFormat="true" ht="12" hidden="false" customHeight="false" outlineLevel="0" collapsed="false">
      <c r="A31" s="33"/>
      <c r="B31" s="33"/>
      <c r="C31" s="27"/>
      <c r="D31" s="33"/>
      <c r="E31" s="11"/>
      <c r="F31" s="12"/>
      <c r="G31" s="12"/>
      <c r="H31" s="13"/>
      <c r="I31" s="6" t="s">
        <v>473</v>
      </c>
      <c r="J31" s="33"/>
      <c r="K31" s="16"/>
      <c r="L31" s="75" t="n">
        <v>0.03125</v>
      </c>
      <c r="M31" s="30" t="n">
        <f aca="false">$F$6*L31</f>
        <v>5.05</v>
      </c>
    </row>
    <row r="32" s="6" customFormat="true" ht="12" hidden="false" customHeight="false" outlineLevel="0" collapsed="false">
      <c r="A32" s="33"/>
      <c r="B32" s="33"/>
      <c r="C32" s="27"/>
      <c r="D32" s="33"/>
      <c r="E32" s="11"/>
      <c r="F32" s="12"/>
      <c r="G32" s="12"/>
      <c r="H32" s="13"/>
      <c r="J32" s="33"/>
      <c r="K32" s="16"/>
      <c r="L32" s="75"/>
      <c r="M32" s="30"/>
    </row>
    <row r="33" s="6" customFormat="true" ht="12.75" hidden="false" customHeight="false" outlineLevel="0" collapsed="false">
      <c r="A33" s="66"/>
      <c r="B33" s="66"/>
      <c r="C33" s="65"/>
      <c r="D33" s="66"/>
      <c r="E33" s="59"/>
      <c r="F33" s="60"/>
      <c r="G33" s="60"/>
      <c r="H33" s="62"/>
      <c r="I33" s="64"/>
      <c r="J33" s="64"/>
      <c r="K33" s="64"/>
      <c r="L33" s="140" t="n">
        <f aca="false">SUM(L5:L32)+C8</f>
        <v>1</v>
      </c>
      <c r="M33" s="129" t="n">
        <f aca="false">SUM(M5:M32)+D8</f>
        <v>161.6</v>
      </c>
    </row>
    <row r="34" s="6" customFormat="true" ht="12" hidden="false" customHeight="false" outlineLevel="0" collapsed="false">
      <c r="C34" s="9"/>
      <c r="E34" s="11"/>
      <c r="F34" s="12"/>
      <c r="G34" s="12"/>
      <c r="H34" s="13"/>
      <c r="K34" s="16"/>
      <c r="L34" s="75"/>
      <c r="M34" s="10"/>
    </row>
    <row r="35" s="6" customFormat="true" ht="12" hidden="false" customHeight="false" outlineLevel="0" collapsed="false">
      <c r="A35" s="23" t="s">
        <v>474</v>
      </c>
      <c r="B35" s="23"/>
      <c r="C35" s="23"/>
      <c r="D35" s="23"/>
      <c r="E35" s="24" t="n">
        <v>320</v>
      </c>
      <c r="F35" s="12" t="n">
        <v>320.57</v>
      </c>
      <c r="G35" s="12"/>
      <c r="H35" s="13"/>
      <c r="I35" s="55" t="s">
        <v>475</v>
      </c>
      <c r="J35" s="55"/>
      <c r="K35" s="42"/>
      <c r="L35" s="75"/>
      <c r="M35" s="10"/>
    </row>
    <row r="36" s="6" customFormat="true" ht="12" hidden="false" customHeight="false" outlineLevel="0" collapsed="false">
      <c r="A36" s="26" t="n">
        <v>306934100022</v>
      </c>
      <c r="B36" s="26"/>
      <c r="C36" s="17"/>
      <c r="D36" s="16"/>
      <c r="E36" s="11"/>
      <c r="F36" s="12"/>
      <c r="G36" s="12"/>
      <c r="H36" s="13"/>
      <c r="I36" s="33" t="s">
        <v>476</v>
      </c>
      <c r="J36" s="33"/>
      <c r="K36" s="16"/>
      <c r="L36" s="75" t="n">
        <v>0.5</v>
      </c>
      <c r="M36" s="30" t="n">
        <f aca="false">$F$35*L36</f>
        <v>160.285</v>
      </c>
    </row>
    <row r="37" s="6" customFormat="true" ht="12" hidden="false" customHeight="false" outlineLevel="0" collapsed="false">
      <c r="A37" s="33" t="s">
        <v>477</v>
      </c>
      <c r="B37" s="33"/>
      <c r="C37" s="17" t="s">
        <v>30</v>
      </c>
      <c r="D37" s="16"/>
      <c r="E37" s="170"/>
      <c r="F37" s="12"/>
      <c r="G37" s="12"/>
      <c r="H37" s="13"/>
      <c r="I37" s="32" t="s">
        <v>478</v>
      </c>
      <c r="J37" s="32"/>
      <c r="K37" s="32"/>
      <c r="L37" s="75"/>
      <c r="M37" s="30"/>
    </row>
    <row r="38" s="6" customFormat="true" ht="12" hidden="false" customHeight="false" outlineLevel="0" collapsed="false">
      <c r="A38" s="33"/>
      <c r="B38" s="33"/>
      <c r="C38" s="17"/>
      <c r="D38" s="16"/>
      <c r="E38" s="170"/>
      <c r="F38" s="12"/>
      <c r="G38" s="12"/>
      <c r="H38" s="13"/>
      <c r="I38" s="31" t="s">
        <v>257</v>
      </c>
      <c r="J38" s="31"/>
      <c r="K38" s="31"/>
      <c r="L38" s="75" t="n">
        <v>0.104166666666667</v>
      </c>
      <c r="M38" s="30" t="n">
        <f aca="false">$F$35*L38</f>
        <v>33.3927083333333</v>
      </c>
    </row>
    <row r="39" s="6" customFormat="true" ht="12" hidden="false" customHeight="false" outlineLevel="0" collapsed="false">
      <c r="A39" s="33"/>
      <c r="B39" s="33"/>
      <c r="C39" s="17"/>
      <c r="D39" s="16"/>
      <c r="E39" s="170"/>
      <c r="F39" s="12"/>
      <c r="G39" s="12"/>
      <c r="H39" s="13"/>
      <c r="I39" s="32" t="s">
        <v>479</v>
      </c>
      <c r="J39" s="32"/>
      <c r="K39" s="32"/>
      <c r="L39" s="75"/>
      <c r="M39" s="30"/>
    </row>
    <row r="40" s="6" customFormat="true" ht="12" hidden="false" customHeight="false" outlineLevel="0" collapsed="false">
      <c r="A40" s="33"/>
      <c r="B40" s="33"/>
      <c r="C40" s="17"/>
      <c r="D40" s="16"/>
      <c r="E40" s="170"/>
      <c r="F40" s="12"/>
      <c r="G40" s="12"/>
      <c r="H40" s="13"/>
      <c r="I40" s="31" t="s">
        <v>259</v>
      </c>
      <c r="J40" s="31"/>
      <c r="K40" s="31"/>
      <c r="L40" s="75" t="n">
        <v>0.104166666666667</v>
      </c>
      <c r="M40" s="30" t="n">
        <f aca="false">$F$35*L40</f>
        <v>33.3927083333333</v>
      </c>
    </row>
    <row r="41" s="6" customFormat="true" ht="12" hidden="false" customHeight="false" outlineLevel="0" collapsed="false">
      <c r="A41" s="33"/>
      <c r="B41" s="33"/>
      <c r="C41" s="17"/>
      <c r="D41" s="16"/>
      <c r="E41" s="170"/>
      <c r="F41" s="12"/>
      <c r="G41" s="12"/>
      <c r="H41" s="13"/>
      <c r="I41" s="67" t="s">
        <v>480</v>
      </c>
      <c r="J41" s="67"/>
      <c r="K41" s="67"/>
      <c r="L41" s="75"/>
      <c r="M41" s="30"/>
    </row>
    <row r="42" s="6" customFormat="true" ht="12" hidden="false" customHeight="false" outlineLevel="0" collapsed="false">
      <c r="A42" s="33"/>
      <c r="B42" s="33"/>
      <c r="C42" s="17"/>
      <c r="D42" s="16"/>
      <c r="E42" s="170"/>
      <c r="F42" s="12"/>
      <c r="G42" s="12"/>
      <c r="H42" s="13"/>
      <c r="I42" s="68" t="s">
        <v>261</v>
      </c>
      <c r="J42" s="68"/>
      <c r="K42" s="68"/>
      <c r="L42" s="75" t="n">
        <v>0.104166666666667</v>
      </c>
      <c r="M42" s="30" t="n">
        <f aca="false">$F$35*L42</f>
        <v>33.3927083333333</v>
      </c>
    </row>
    <row r="43" s="6" customFormat="true" ht="12" hidden="false" customHeight="false" outlineLevel="0" collapsed="false">
      <c r="A43" s="33"/>
      <c r="B43" s="33"/>
      <c r="C43" s="17"/>
      <c r="D43" s="16"/>
      <c r="E43" s="170"/>
      <c r="F43" s="12"/>
      <c r="G43" s="12"/>
      <c r="H43" s="13"/>
      <c r="I43" s="67" t="s">
        <v>481</v>
      </c>
      <c r="J43" s="67"/>
      <c r="K43" s="67"/>
      <c r="L43" s="75"/>
      <c r="M43" s="30"/>
    </row>
    <row r="44" s="6" customFormat="true" ht="12" hidden="false" customHeight="false" outlineLevel="0" collapsed="false">
      <c r="A44" s="33"/>
      <c r="B44" s="33"/>
      <c r="C44" s="17"/>
      <c r="D44" s="16"/>
      <c r="E44" s="170"/>
      <c r="F44" s="12"/>
      <c r="G44" s="12"/>
      <c r="H44" s="13"/>
      <c r="I44" s="68" t="s">
        <v>482</v>
      </c>
      <c r="J44" s="68"/>
      <c r="K44" s="68"/>
      <c r="L44" s="75" t="n">
        <v>0.1875</v>
      </c>
      <c r="M44" s="30" t="n">
        <f aca="false">$F$35*L44</f>
        <v>60.106875</v>
      </c>
    </row>
    <row r="45" s="6" customFormat="true" ht="12" hidden="false" customHeight="false" outlineLevel="0" collapsed="false">
      <c r="A45" s="33"/>
      <c r="B45" s="33"/>
      <c r="C45" s="17"/>
      <c r="D45" s="16"/>
      <c r="E45" s="170"/>
      <c r="F45" s="12"/>
      <c r="G45" s="12"/>
      <c r="H45" s="13"/>
      <c r="I45" s="31"/>
      <c r="J45" s="31"/>
      <c r="K45" s="31"/>
      <c r="L45" s="75"/>
      <c r="M45" s="30"/>
    </row>
    <row r="46" customFormat="false" ht="13.5" hidden="false" customHeight="false" outlineLevel="0" collapsed="false">
      <c r="A46" s="64"/>
      <c r="B46" s="64"/>
      <c r="C46" s="64"/>
      <c r="D46" s="64"/>
      <c r="E46" s="59"/>
      <c r="F46" s="60"/>
      <c r="G46" s="60"/>
      <c r="H46" s="62"/>
      <c r="I46" s="64"/>
      <c r="J46" s="63"/>
      <c r="K46" s="269"/>
      <c r="L46" s="140" t="n">
        <f aca="false">SUM(L34:L45)</f>
        <v>1</v>
      </c>
      <c r="M46" s="129" t="n">
        <f aca="false">SUM(M34:M45)</f>
        <v>320.57</v>
      </c>
    </row>
    <row r="47" customFormat="false" ht="12.75" hidden="false" customHeight="false" outlineLevel="0" collapsed="false">
      <c r="A47" s="28"/>
      <c r="B47" s="28"/>
      <c r="C47" s="28"/>
      <c r="D47" s="28"/>
      <c r="E47" s="11"/>
      <c r="F47" s="141"/>
      <c r="G47" s="141"/>
      <c r="H47" s="13"/>
      <c r="I47" s="32"/>
      <c r="J47" s="31"/>
      <c r="K47" s="16"/>
      <c r="L47" s="75"/>
      <c r="M47" s="10"/>
    </row>
    <row r="48" customFormat="false" ht="12.75" hidden="false" customHeight="false" outlineLevel="0" collapsed="false">
      <c r="A48" s="23" t="s">
        <v>483</v>
      </c>
      <c r="B48" s="23"/>
      <c r="C48" s="23"/>
      <c r="D48" s="23"/>
      <c r="E48" s="24" t="n">
        <v>157</v>
      </c>
      <c r="F48" s="12" t="n">
        <v>156.83</v>
      </c>
      <c r="G48" s="12"/>
      <c r="H48" s="13"/>
      <c r="I48" s="31"/>
      <c r="J48" s="32"/>
      <c r="K48" s="16"/>
      <c r="L48" s="75"/>
      <c r="M48" s="10"/>
    </row>
    <row r="49" customFormat="false" ht="12.75" hidden="false" customHeight="false" outlineLevel="0" collapsed="false">
      <c r="A49" s="26" t="n">
        <v>306934200033</v>
      </c>
      <c r="B49" s="26"/>
      <c r="C49" s="34"/>
      <c r="D49" s="31"/>
      <c r="E49" s="11"/>
      <c r="F49" s="12"/>
      <c r="G49" s="12"/>
      <c r="H49" s="13"/>
      <c r="I49" s="67"/>
      <c r="J49" s="67"/>
      <c r="K49" s="67"/>
      <c r="L49" s="75"/>
      <c r="M49" s="10"/>
    </row>
    <row r="50" customFormat="false" ht="12.75" hidden="false" customHeight="false" outlineLevel="0" collapsed="false">
      <c r="A50" s="31" t="s">
        <v>194</v>
      </c>
      <c r="B50" s="31"/>
      <c r="C50" s="34" t="s">
        <v>144</v>
      </c>
      <c r="D50" s="142" t="n">
        <v>156.83</v>
      </c>
      <c r="E50" s="11"/>
      <c r="F50" s="12"/>
      <c r="G50" s="12"/>
      <c r="H50" s="13"/>
      <c r="I50" s="31"/>
      <c r="J50" s="32"/>
      <c r="K50" s="16"/>
      <c r="L50" s="75"/>
      <c r="M50" s="10"/>
    </row>
    <row r="51" customFormat="false" ht="12.75" hidden="false" customHeight="false" outlineLevel="0" collapsed="false">
      <c r="A51" s="9"/>
      <c r="B51" s="1"/>
      <c r="H51" s="8"/>
    </row>
    <row r="52" customFormat="false" ht="12.75" hidden="false" customHeight="false" outlineLevel="0" collapsed="false">
      <c r="A52" s="9"/>
      <c r="B52" s="1"/>
      <c r="H52" s="192"/>
    </row>
    <row r="53" customFormat="false" ht="12.75" hidden="false" customHeight="false" outlineLevel="0" collapsed="false">
      <c r="A53" s="9"/>
      <c r="B53" s="1"/>
      <c r="H53" s="192"/>
    </row>
    <row r="54" customFormat="false" ht="12.75" hidden="false" customHeight="false" outlineLevel="0" collapsed="false">
      <c r="A54" s="37" t="s">
        <v>13</v>
      </c>
      <c r="B54" s="1"/>
    </row>
    <row r="55" customFormat="false" ht="12.75" hidden="false" customHeight="false" outlineLevel="0" collapsed="false">
      <c r="A55" s="38" t="s">
        <v>14</v>
      </c>
      <c r="B55" s="9"/>
      <c r="C55" s="9"/>
    </row>
    <row r="56" customFormat="false" ht="12.75" hidden="false" customHeight="false" outlineLevel="0" collapsed="false">
      <c r="A56" s="39" t="s">
        <v>15</v>
      </c>
    </row>
    <row r="57" customFormat="false" ht="12.75" hidden="false" customHeight="false" outlineLevel="0" collapsed="false">
      <c r="A57" s="39" t="s">
        <v>16</v>
      </c>
    </row>
    <row r="58" customFormat="false" ht="12.75" hidden="false" customHeight="false" outlineLevel="0" collapsed="false">
      <c r="A58" s="40" t="s">
        <v>17</v>
      </c>
      <c r="C58" s="9"/>
      <c r="E58" s="11"/>
      <c r="F58" s="12"/>
      <c r="G58" s="12"/>
      <c r="H58" s="10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  <c r="D64" s="6"/>
      <c r="I64" s="6"/>
    </row>
    <row r="65" customFormat="false" ht="12.75" hidden="false" customHeight="false" outlineLevel="0" collapsed="false">
      <c r="A65" s="118"/>
    </row>
  </sheetData>
  <mergeCells count="18">
    <mergeCell ref="A6:D6"/>
    <mergeCell ref="A7:B7"/>
    <mergeCell ref="I24:J24"/>
    <mergeCell ref="I26:J26"/>
    <mergeCell ref="I28:J28"/>
    <mergeCell ref="I30:J30"/>
    <mergeCell ref="I33:K33"/>
    <mergeCell ref="A35:D35"/>
    <mergeCell ref="A36:B36"/>
    <mergeCell ref="I41:K41"/>
    <mergeCell ref="I42:K42"/>
    <mergeCell ref="I43:K43"/>
    <mergeCell ref="I44:K44"/>
    <mergeCell ref="A46:D46"/>
    <mergeCell ref="A47:D47"/>
    <mergeCell ref="A48:D48"/>
    <mergeCell ref="A49:B49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K3" s="6" t="s">
        <v>19</v>
      </c>
      <c r="M3" s="10"/>
    </row>
    <row r="4" s="6" customFormat="true" ht="12" hidden="false" customHeight="false" outlineLevel="0" collapsed="false">
      <c r="A4" s="15" t="n">
        <v>643</v>
      </c>
      <c r="B4" s="15" t="s">
        <v>3</v>
      </c>
      <c r="E4" s="11"/>
      <c r="F4" s="12"/>
      <c r="G4" s="10"/>
      <c r="H4" s="13"/>
      <c r="I4" s="55"/>
      <c r="J4" s="55"/>
      <c r="K4" s="55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K5" s="16" t="s">
        <v>19</v>
      </c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43</v>
      </c>
      <c r="F6" s="12"/>
      <c r="G6" s="10"/>
      <c r="H6" s="13"/>
      <c r="I6" s="55"/>
      <c r="J6" s="55"/>
      <c r="K6" s="55"/>
      <c r="M6" s="10"/>
    </row>
    <row r="7" s="6" customFormat="true" ht="12" hidden="false" customHeight="false" outlineLevel="0" collapsed="false">
      <c r="A7" s="26" t="n">
        <v>306936100024</v>
      </c>
      <c r="B7" s="26"/>
      <c r="C7" s="16"/>
      <c r="D7" s="16"/>
      <c r="E7" s="11"/>
      <c r="F7" s="12"/>
      <c r="G7" s="10"/>
      <c r="H7" s="13"/>
      <c r="I7" s="33"/>
      <c r="J7" s="33"/>
      <c r="K7" s="33"/>
      <c r="M7" s="10"/>
    </row>
    <row r="8" s="6" customFormat="true" ht="12" hidden="false" customHeight="false" outlineLevel="0" collapsed="false">
      <c r="A8" s="33" t="s">
        <v>172</v>
      </c>
      <c r="B8" s="33"/>
      <c r="C8" s="10" t="s">
        <v>144</v>
      </c>
      <c r="D8" s="30" t="n">
        <v>643</v>
      </c>
      <c r="E8" s="170"/>
      <c r="F8" s="12"/>
      <c r="G8" s="10"/>
      <c r="H8" s="13"/>
      <c r="I8" s="55"/>
      <c r="J8" s="55"/>
      <c r="K8" s="55"/>
      <c r="M8" s="10"/>
    </row>
    <row r="9" s="6" customFormat="true" ht="12" hidden="false" customHeight="false" outlineLevel="0" collapsed="false">
      <c r="A9" s="31"/>
      <c r="B9" s="31"/>
      <c r="C9" s="31"/>
      <c r="D9" s="31"/>
      <c r="E9" s="11"/>
      <c r="F9" s="12"/>
      <c r="G9" s="10"/>
      <c r="H9" s="13"/>
      <c r="I9" s="33"/>
      <c r="J9" s="55"/>
      <c r="K9" s="55"/>
      <c r="M9" s="10"/>
    </row>
    <row r="10" s="6" customFormat="true" ht="12" hidden="false" customHeight="false" outlineLevel="0" collapsed="false">
      <c r="A10" s="31"/>
      <c r="B10" s="31"/>
      <c r="C10" s="31"/>
      <c r="D10" s="31"/>
      <c r="E10" s="11"/>
      <c r="F10" s="12"/>
      <c r="G10" s="10"/>
      <c r="H10" s="10"/>
      <c r="I10" s="55"/>
      <c r="J10" s="55"/>
      <c r="K10" s="55"/>
      <c r="M10" s="10"/>
    </row>
    <row r="11" s="6" customFormat="true" ht="12" hidden="false" customHeight="false" outlineLevel="0" collapsed="false">
      <c r="A11" s="31"/>
      <c r="B11" s="31"/>
      <c r="C11" s="31"/>
      <c r="D11" s="31"/>
      <c r="E11" s="11"/>
      <c r="F11" s="12"/>
      <c r="G11" s="10"/>
      <c r="H11" s="10"/>
      <c r="I11" s="33"/>
      <c r="J11" s="55"/>
      <c r="K11" s="55"/>
      <c r="M11" s="10"/>
    </row>
    <row r="12" s="6" customFormat="true" ht="12" hidden="false" customHeight="false" outlineLevel="0" collapsed="false">
      <c r="A12" s="37" t="s">
        <v>13</v>
      </c>
      <c r="B12" s="31"/>
      <c r="C12" s="31"/>
      <c r="D12" s="31"/>
      <c r="E12" s="11"/>
      <c r="F12" s="141"/>
      <c r="G12" s="122"/>
      <c r="H12" s="10"/>
      <c r="I12" s="32"/>
      <c r="J12" s="31"/>
      <c r="K12" s="31"/>
      <c r="M12" s="10"/>
    </row>
    <row r="13" s="6" customFormat="true" ht="12" hidden="false" customHeight="false" outlineLevel="0" collapsed="false">
      <c r="A13" s="38" t="s">
        <v>14</v>
      </c>
      <c r="B13" s="31"/>
      <c r="C13" s="31"/>
      <c r="D13" s="31"/>
      <c r="E13" s="11"/>
      <c r="F13" s="12"/>
      <c r="G13" s="10"/>
      <c r="H13" s="10"/>
      <c r="I13" s="31"/>
      <c r="J13" s="32"/>
      <c r="K13" s="32"/>
      <c r="M13" s="10"/>
    </row>
    <row r="14" s="6" customFormat="true" ht="12" hidden="false" customHeight="false" outlineLevel="0" collapsed="false">
      <c r="A14" s="39" t="s">
        <v>15</v>
      </c>
      <c r="B14" s="31"/>
      <c r="C14" s="31"/>
      <c r="D14" s="31"/>
      <c r="E14" s="11"/>
      <c r="F14" s="12"/>
      <c r="G14" s="10"/>
      <c r="H14" s="10"/>
      <c r="I14" s="32"/>
      <c r="J14" s="31"/>
      <c r="K14" s="31"/>
      <c r="M14" s="10"/>
    </row>
    <row r="15" s="6" customFormat="true" ht="12" hidden="false" customHeight="false" outlineLevel="0" collapsed="false">
      <c r="A15" s="39" t="s">
        <v>16</v>
      </c>
      <c r="B15" s="31"/>
      <c r="C15" s="31"/>
      <c r="D15" s="31"/>
      <c r="E15" s="11"/>
      <c r="F15" s="12"/>
      <c r="G15" s="10"/>
      <c r="H15" s="10"/>
      <c r="I15" s="31"/>
      <c r="J15" s="32"/>
      <c r="K15" s="32"/>
      <c r="M15" s="10"/>
    </row>
    <row r="16" s="6" customFormat="true" ht="12" hidden="false" customHeight="false" outlineLevel="0" collapsed="false">
      <c r="A16" s="40" t="s">
        <v>17</v>
      </c>
      <c r="B16" s="31"/>
      <c r="C16" s="31"/>
      <c r="D16" s="31"/>
      <c r="E16" s="11"/>
      <c r="F16" s="12"/>
      <c r="G16" s="10"/>
      <c r="H16" s="10"/>
      <c r="I16" s="32"/>
      <c r="J16" s="31"/>
      <c r="K16" s="31"/>
      <c r="M16" s="1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31"/>
      <c r="J17" s="32"/>
      <c r="K17" s="32"/>
      <c r="M17" s="1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32"/>
      <c r="J18" s="31"/>
      <c r="K18" s="31"/>
      <c r="M18" s="10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0"/>
      <c r="H19" s="10"/>
      <c r="I19" s="31"/>
      <c r="J19" s="32"/>
      <c r="K19" s="32"/>
      <c r="M19" s="1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1"/>
      <c r="J20" s="32"/>
      <c r="K20" s="32"/>
      <c r="M20" s="1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0"/>
      <c r="I21" s="32"/>
      <c r="J21" s="31"/>
      <c r="K21" s="3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0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0"/>
      <c r="I23" s="32"/>
      <c r="J23" s="31"/>
      <c r="K23" s="31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0"/>
      <c r="I24" s="31"/>
      <c r="J24" s="32"/>
      <c r="K24" s="32"/>
      <c r="M24" s="10"/>
    </row>
    <row r="25" s="6" customFormat="true" ht="12" hidden="false" customHeight="false" outlineLevel="0" collapsed="false">
      <c r="E25" s="11"/>
      <c r="F25" s="12"/>
      <c r="G25" s="10"/>
      <c r="H25" s="10"/>
      <c r="I25" s="31"/>
      <c r="J25" s="31"/>
      <c r="K25" s="31"/>
      <c r="M25" s="10"/>
    </row>
    <row r="26" s="6" customFormat="true" ht="12" hidden="false" customHeight="false" outlineLevel="0" collapsed="false">
      <c r="E26" s="11"/>
      <c r="F26" s="12"/>
      <c r="G26" s="10"/>
      <c r="H26" s="10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8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7</f>
        <v>635.23</v>
      </c>
      <c r="B4" s="15" t="s">
        <v>3</v>
      </c>
      <c r="C4" s="9"/>
      <c r="E4" s="11"/>
      <c r="F4" s="12"/>
      <c r="G4" s="10"/>
      <c r="H4" s="13"/>
      <c r="K4" s="6" t="s">
        <v>19</v>
      </c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3</v>
      </c>
      <c r="F6" s="12" t="n">
        <v>311.26</v>
      </c>
      <c r="G6" s="10"/>
      <c r="H6" s="13"/>
      <c r="I6" s="32"/>
      <c r="J6" s="32"/>
      <c r="K6" s="32"/>
      <c r="L6" s="9"/>
      <c r="M6" s="10"/>
    </row>
    <row r="7" s="6" customFormat="true" ht="12" hidden="false" customHeight="false" outlineLevel="0" collapsed="false">
      <c r="A7" s="43" t="n">
        <v>306904100027</v>
      </c>
      <c r="B7" s="43"/>
      <c r="C7" s="44"/>
      <c r="D7" s="45"/>
      <c r="E7" s="11"/>
      <c r="F7" s="12"/>
      <c r="G7" s="10"/>
      <c r="H7" s="13"/>
      <c r="I7" s="46"/>
      <c r="J7" s="46"/>
      <c r="K7" s="46"/>
      <c r="L7" s="47"/>
      <c r="M7" s="48"/>
    </row>
    <row r="8" s="6" customFormat="true" ht="12" hidden="false" customHeight="false" outlineLevel="0" collapsed="false">
      <c r="A8" s="49" t="s">
        <v>21</v>
      </c>
      <c r="B8" s="49"/>
      <c r="C8" s="50" t="n">
        <v>0.25</v>
      </c>
      <c r="D8" s="51" t="n">
        <f aca="false">$F$6*C8</f>
        <v>77.815</v>
      </c>
      <c r="E8" s="52"/>
      <c r="F8" s="12"/>
      <c r="G8" s="10"/>
      <c r="H8" s="13"/>
      <c r="I8" s="46"/>
      <c r="J8" s="46"/>
      <c r="K8" s="46"/>
      <c r="L8" s="53"/>
      <c r="M8" s="48"/>
    </row>
    <row r="9" s="6" customFormat="true" ht="12" hidden="false" customHeight="false" outlineLevel="0" collapsed="false">
      <c r="A9" s="43" t="n">
        <v>306904100028</v>
      </c>
      <c r="B9" s="43"/>
      <c r="C9" s="54"/>
      <c r="D9" s="51"/>
      <c r="E9" s="52"/>
      <c r="F9" s="12"/>
      <c r="G9" s="10"/>
      <c r="H9" s="13"/>
      <c r="I9" s="55"/>
      <c r="J9" s="33"/>
      <c r="K9" s="33"/>
      <c r="L9" s="9"/>
      <c r="M9" s="10"/>
    </row>
    <row r="10" s="6" customFormat="true" ht="12" hidden="false" customHeight="false" outlineLevel="0" collapsed="false">
      <c r="A10" s="49" t="s">
        <v>22</v>
      </c>
      <c r="B10" s="49"/>
      <c r="C10" s="54"/>
      <c r="D10" s="51"/>
      <c r="E10" s="11"/>
      <c r="F10" s="12"/>
      <c r="G10" s="10"/>
      <c r="H10" s="13"/>
      <c r="I10" s="31"/>
      <c r="J10" s="32"/>
      <c r="K10" s="32"/>
      <c r="L10" s="9"/>
      <c r="M10" s="10"/>
    </row>
    <row r="11" s="6" customFormat="true" ht="12" hidden="false" customHeight="false" outlineLevel="0" collapsed="false">
      <c r="A11" s="49" t="s">
        <v>23</v>
      </c>
      <c r="B11" s="49"/>
      <c r="C11" s="50" t="n">
        <v>0.25</v>
      </c>
      <c r="D11" s="51" t="n">
        <f aca="false">$F$6*C11</f>
        <v>77.815</v>
      </c>
      <c r="E11" s="11"/>
      <c r="F11" s="12"/>
      <c r="G11" s="10"/>
      <c r="H11" s="13"/>
      <c r="I11" s="33"/>
      <c r="J11" s="55"/>
      <c r="K11" s="55"/>
      <c r="L11" s="9"/>
      <c r="M11" s="10"/>
    </row>
    <row r="12" s="6" customFormat="true" ht="12" hidden="false" customHeight="false" outlineLevel="0" collapsed="false">
      <c r="A12" s="43" t="n">
        <v>306904100026</v>
      </c>
      <c r="B12" s="43"/>
      <c r="C12" s="54"/>
      <c r="D12" s="51"/>
      <c r="E12" s="11"/>
      <c r="F12" s="12"/>
      <c r="G12" s="10"/>
      <c r="H12" s="13"/>
      <c r="I12" s="33"/>
      <c r="J12" s="55"/>
      <c r="K12" s="55"/>
      <c r="L12" s="9"/>
      <c r="M12" s="10"/>
    </row>
    <row r="13" s="6" customFormat="true" ht="12" hidden="false" customHeight="false" outlineLevel="0" collapsed="false">
      <c r="A13" s="49" t="s">
        <v>24</v>
      </c>
      <c r="B13" s="49"/>
      <c r="C13" s="50" t="n">
        <v>0.5</v>
      </c>
      <c r="D13" s="51" t="n">
        <f aca="false">$F$6*C13</f>
        <v>155.63</v>
      </c>
      <c r="E13" s="11"/>
      <c r="F13" s="12"/>
      <c r="G13" s="10"/>
      <c r="H13" s="13"/>
      <c r="I13" s="31"/>
      <c r="J13" s="31"/>
      <c r="K13" s="31"/>
      <c r="L13" s="9"/>
      <c r="M13" s="10"/>
    </row>
    <row r="14" s="6" customFormat="true" ht="12" hidden="false" customHeight="false" outlineLevel="0" collapsed="false">
      <c r="A14" s="56" t="s">
        <v>25</v>
      </c>
      <c r="B14" s="56"/>
      <c r="C14" s="56"/>
      <c r="D14" s="56"/>
      <c r="E14" s="11"/>
      <c r="F14" s="12"/>
      <c r="G14" s="10"/>
      <c r="H14" s="13"/>
      <c r="I14" s="32"/>
      <c r="J14" s="32"/>
      <c r="K14" s="32"/>
      <c r="L14" s="35" t="n">
        <f aca="false">SUM(L6:L13)+C8+C11+C13</f>
        <v>1</v>
      </c>
      <c r="M14" s="36" t="n">
        <f aca="false">SUM(M7:M13)+D8+D11+D13</f>
        <v>311.26</v>
      </c>
    </row>
    <row r="15" s="66" customFormat="true" ht="12.75" hidden="false" customHeight="false" outlineLevel="0" collapsed="false">
      <c r="A15" s="57"/>
      <c r="B15" s="57"/>
      <c r="C15" s="58"/>
      <c r="D15" s="57"/>
      <c r="E15" s="59"/>
      <c r="F15" s="60"/>
      <c r="G15" s="61"/>
      <c r="H15" s="62"/>
      <c r="I15" s="63"/>
      <c r="J15" s="64"/>
      <c r="K15" s="64"/>
      <c r="L15" s="65"/>
      <c r="M15" s="61"/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0"/>
      <c r="H16" s="13"/>
      <c r="I16" s="28"/>
      <c r="J16" s="28"/>
      <c r="K16" s="28"/>
      <c r="L16" s="9"/>
      <c r="M16" s="10"/>
    </row>
    <row r="17" s="6" customFormat="true" ht="12" hidden="false" customHeight="false" outlineLevel="0" collapsed="false">
      <c r="A17" s="23" t="s">
        <v>26</v>
      </c>
      <c r="B17" s="23"/>
      <c r="C17" s="23"/>
      <c r="D17" s="23"/>
      <c r="E17" s="24" t="n">
        <v>324</v>
      </c>
      <c r="F17" s="12" t="n">
        <v>323.97</v>
      </c>
      <c r="G17" s="10"/>
      <c r="H17" s="13"/>
      <c r="I17" s="67" t="s">
        <v>27</v>
      </c>
      <c r="J17" s="67"/>
      <c r="K17" s="67"/>
      <c r="L17" s="9"/>
      <c r="M17" s="10"/>
    </row>
    <row r="18" s="6" customFormat="true" ht="12" hidden="false" customHeight="false" outlineLevel="0" collapsed="false">
      <c r="A18" s="26" t="n">
        <v>306904300004</v>
      </c>
      <c r="B18" s="26"/>
      <c r="C18" s="27"/>
      <c r="D18" s="33"/>
      <c r="E18" s="11"/>
      <c r="F18" s="12"/>
      <c r="G18" s="10"/>
      <c r="H18" s="13"/>
      <c r="I18" s="68" t="s">
        <v>28</v>
      </c>
      <c r="J18" s="68"/>
      <c r="K18" s="68"/>
      <c r="L18" s="69" t="n">
        <v>0.5</v>
      </c>
      <c r="M18" s="30" t="n">
        <f aca="false">$F$17*L18</f>
        <v>161.985</v>
      </c>
    </row>
    <row r="19" s="6" customFormat="true" ht="12" hidden="false" customHeight="false" outlineLevel="0" collapsed="false">
      <c r="A19" s="31" t="s">
        <v>29</v>
      </c>
      <c r="B19" s="31"/>
      <c r="C19" s="17" t="s">
        <v>30</v>
      </c>
      <c r="D19" s="31"/>
      <c r="E19" s="11"/>
      <c r="F19" s="12"/>
      <c r="G19" s="10"/>
      <c r="H19" s="13"/>
      <c r="I19" s="67" t="s">
        <v>31</v>
      </c>
      <c r="J19" s="67"/>
      <c r="K19" s="67"/>
      <c r="L19" s="70"/>
      <c r="M19" s="30"/>
    </row>
    <row r="20" s="6" customFormat="true" ht="12" hidden="false" customHeight="false" outlineLevel="0" collapsed="false">
      <c r="A20" s="28" t="s">
        <v>32</v>
      </c>
      <c r="B20" s="28"/>
      <c r="C20" s="28"/>
      <c r="D20" s="28"/>
      <c r="E20" s="11"/>
      <c r="F20" s="12"/>
      <c r="G20" s="10"/>
      <c r="H20" s="13"/>
      <c r="I20" s="68" t="s">
        <v>33</v>
      </c>
      <c r="J20" s="68"/>
      <c r="K20" s="68"/>
      <c r="L20" s="70"/>
      <c r="M20" s="30"/>
    </row>
    <row r="21" s="6" customFormat="true" ht="12" hidden="false" customHeight="false" outlineLevel="0" collapsed="false">
      <c r="A21" s="33"/>
      <c r="B21" s="33"/>
      <c r="C21" s="27"/>
      <c r="D21" s="33"/>
      <c r="E21" s="11"/>
      <c r="F21" s="12"/>
      <c r="G21" s="10"/>
      <c r="H21" s="13"/>
      <c r="I21" s="31" t="s">
        <v>34</v>
      </c>
      <c r="J21" s="31"/>
      <c r="K21" s="31"/>
      <c r="L21" s="70"/>
      <c r="M21" s="30"/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0"/>
      <c r="H22" s="13"/>
      <c r="I22" s="31" t="s">
        <v>35</v>
      </c>
      <c r="J22" s="31"/>
      <c r="K22" s="31"/>
      <c r="L22" s="69" t="n">
        <v>0.25</v>
      </c>
      <c r="M22" s="30" t="n">
        <f aca="false">$F$17*L22</f>
        <v>80.9925</v>
      </c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67" t="s">
        <v>36</v>
      </c>
      <c r="J23" s="67"/>
      <c r="K23" s="67"/>
      <c r="L23" s="70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28" t="s">
        <v>37</v>
      </c>
      <c r="J24" s="28"/>
      <c r="K24" s="28"/>
      <c r="L24" s="69" t="n">
        <v>0.0833333333333333</v>
      </c>
      <c r="M24" s="30" t="n">
        <f aca="false">$F$17*L24</f>
        <v>26.9975</v>
      </c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3"/>
      <c r="I25" s="67" t="s">
        <v>38</v>
      </c>
      <c r="J25" s="67"/>
      <c r="K25" s="67"/>
      <c r="L25" s="70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39</v>
      </c>
      <c r="J26" s="28"/>
      <c r="K26" s="28"/>
      <c r="L26" s="69" t="n">
        <v>0.0833333333333333</v>
      </c>
      <c r="M26" s="30" t="n">
        <f aca="false">$F$17*L26</f>
        <v>26.9975</v>
      </c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3"/>
      <c r="I27" s="67" t="s">
        <v>40</v>
      </c>
      <c r="J27" s="67"/>
      <c r="K27" s="67"/>
      <c r="L27" s="70"/>
      <c r="M27" s="30"/>
    </row>
    <row r="28" s="6" customFormat="true" ht="12" hidden="false" customHeight="false" outlineLevel="0" collapsed="false">
      <c r="C28" s="9"/>
      <c r="E28" s="11"/>
      <c r="F28" s="12"/>
      <c r="G28" s="10"/>
      <c r="H28" s="13"/>
      <c r="I28" s="28" t="s">
        <v>41</v>
      </c>
      <c r="J28" s="28"/>
      <c r="K28" s="28"/>
      <c r="L28" s="69" t="n">
        <v>0.0833333333333333</v>
      </c>
      <c r="M28" s="30" t="n">
        <f aca="false">$F$17*L28</f>
        <v>26.9975</v>
      </c>
    </row>
    <row r="29" s="6" customFormat="true" ht="12" hidden="false" customHeight="false" outlineLevel="0" collapsed="false">
      <c r="C29" s="9"/>
      <c r="E29" s="11"/>
      <c r="F29" s="12"/>
      <c r="G29" s="10"/>
      <c r="H29" s="71"/>
      <c r="I29" s="33"/>
      <c r="J29" s="33"/>
      <c r="K29" s="33"/>
      <c r="L29" s="69"/>
      <c r="M29" s="30"/>
    </row>
    <row r="30" s="6" customFormat="true" ht="12" hidden="false" customHeight="false" outlineLevel="0" collapsed="false">
      <c r="C30" s="9"/>
      <c r="E30" s="11"/>
      <c r="F30" s="12"/>
      <c r="G30" s="10"/>
      <c r="H30" s="71"/>
      <c r="I30" s="33"/>
      <c r="J30" s="33"/>
      <c r="K30" s="33"/>
      <c r="L30" s="72" t="n">
        <f aca="false">SUM(L18:L29)</f>
        <v>1</v>
      </c>
      <c r="M30" s="36" t="n">
        <f aca="false">SUM(M18:M28)</f>
        <v>323.97</v>
      </c>
    </row>
    <row r="31" s="6" customFormat="true" ht="12" hidden="false" customHeight="false" outlineLevel="0" collapsed="false">
      <c r="C31" s="9"/>
      <c r="E31" s="11"/>
      <c r="F31" s="12"/>
      <c r="G31" s="10"/>
      <c r="H31" s="10"/>
      <c r="L31" s="9"/>
      <c r="M31" s="30"/>
    </row>
    <row r="32" customFormat="false" ht="12.75" hidden="false" customHeight="false" outlineLevel="0" collapsed="false">
      <c r="A32" s="37" t="s">
        <v>13</v>
      </c>
    </row>
    <row r="33" customFormat="false" ht="12.75" hidden="false" customHeight="false" outlineLevel="0" collapsed="false">
      <c r="A33" s="38" t="s">
        <v>14</v>
      </c>
    </row>
    <row r="34" customFormat="false" ht="12.75" hidden="false" customHeight="false" outlineLevel="0" collapsed="false">
      <c r="A34" s="39" t="s">
        <v>15</v>
      </c>
    </row>
    <row r="35" customFormat="false" ht="12.75" hidden="false" customHeight="false" outlineLevel="0" collapsed="false">
      <c r="A35" s="39" t="s">
        <v>16</v>
      </c>
      <c r="D35" s="2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20">
    <mergeCell ref="A6:D6"/>
    <mergeCell ref="A7:B7"/>
    <mergeCell ref="A9:B9"/>
    <mergeCell ref="A12:B12"/>
    <mergeCell ref="A14:D14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7.7"/>
    <col collapsed="false" customWidth="true" hidden="false" outlineLevel="0" max="13" min="13" style="74" width="7.28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75"/>
      <c r="M3" s="30"/>
    </row>
    <row r="4" s="6" customFormat="true" ht="12" hidden="false" customHeight="false" outlineLevel="0" collapsed="false">
      <c r="A4" s="15" t="n">
        <f aca="false">F6+F13</f>
        <v>540.18</v>
      </c>
      <c r="B4" s="15" t="s">
        <v>3</v>
      </c>
      <c r="E4" s="11"/>
      <c r="F4" s="12"/>
      <c r="G4" s="10"/>
      <c r="H4" s="13"/>
      <c r="L4" s="75"/>
      <c r="M4" s="3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76" t="s">
        <v>4</v>
      </c>
      <c r="M5" s="22" t="s">
        <v>5</v>
      </c>
    </row>
    <row r="6" s="6" customFormat="true" ht="12" hidden="false" customHeight="false" outlineLevel="0" collapsed="false">
      <c r="A6" s="23" t="s">
        <v>42</v>
      </c>
      <c r="B6" s="23"/>
      <c r="C6" s="23"/>
      <c r="D6" s="23"/>
      <c r="E6" s="24" t="n">
        <v>240</v>
      </c>
      <c r="F6" s="12" t="n">
        <v>240.31</v>
      </c>
      <c r="G6" s="10"/>
      <c r="H6" s="13"/>
      <c r="I6" s="25" t="s">
        <v>43</v>
      </c>
      <c r="J6" s="25"/>
      <c r="K6" s="25"/>
      <c r="L6" s="75"/>
      <c r="M6" s="30"/>
    </row>
    <row r="7" s="6" customFormat="true" ht="12" hidden="false" customHeight="false" outlineLevel="0" collapsed="false">
      <c r="A7" s="26" t="n">
        <v>306906100005</v>
      </c>
      <c r="B7" s="26"/>
      <c r="C7" s="33"/>
      <c r="D7" s="33"/>
      <c r="E7" s="11"/>
      <c r="F7" s="12"/>
      <c r="G7" s="10"/>
      <c r="H7" s="13"/>
      <c r="I7" s="28" t="s">
        <v>44</v>
      </c>
      <c r="J7" s="28"/>
      <c r="K7" s="28"/>
      <c r="L7" s="77" t="n">
        <v>0.5</v>
      </c>
      <c r="M7" s="30" t="n">
        <f aca="false">$F$6*L7</f>
        <v>120.155</v>
      </c>
    </row>
    <row r="8" s="6" customFormat="true" ht="12" hidden="false" customHeight="false" outlineLevel="0" collapsed="false">
      <c r="A8" s="31" t="s">
        <v>45</v>
      </c>
      <c r="B8" s="31"/>
      <c r="C8" s="10" t="s">
        <v>30</v>
      </c>
      <c r="D8" s="31" t="s">
        <v>19</v>
      </c>
      <c r="E8" s="11"/>
      <c r="F8" s="12"/>
      <c r="G8" s="10"/>
      <c r="H8" s="13"/>
      <c r="I8" s="25" t="s">
        <v>46</v>
      </c>
      <c r="J8" s="25"/>
      <c r="K8" s="25"/>
      <c r="L8" s="77"/>
      <c r="M8" s="30"/>
    </row>
    <row r="9" s="6" customFormat="true" ht="12" hidden="false" customHeight="false" outlineLevel="0" collapsed="false">
      <c r="A9" s="28" t="s">
        <v>47</v>
      </c>
      <c r="B9" s="28"/>
      <c r="C9" s="28"/>
      <c r="D9" s="28"/>
      <c r="E9" s="11"/>
      <c r="F9" s="12"/>
      <c r="G9" s="10"/>
      <c r="H9" s="13"/>
      <c r="I9" s="28" t="s">
        <v>48</v>
      </c>
      <c r="J9" s="28"/>
      <c r="K9" s="28"/>
      <c r="L9" s="77" t="n">
        <v>0.5</v>
      </c>
      <c r="M9" s="30" t="n">
        <f aca="false">$F$6*L9</f>
        <v>120.15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33"/>
      <c r="K10" s="33"/>
    </row>
    <row r="11" s="6" customFormat="true" ht="12.75" hidden="false" customHeight="false" outlineLevel="0" collapsed="false">
      <c r="A11" s="64"/>
      <c r="B11" s="64"/>
      <c r="C11" s="64"/>
      <c r="D11" s="64"/>
      <c r="E11" s="59"/>
      <c r="F11" s="60"/>
      <c r="G11" s="61"/>
      <c r="H11" s="62"/>
      <c r="I11" s="64"/>
      <c r="J11" s="64"/>
      <c r="K11" s="64"/>
      <c r="L11" s="78" t="n">
        <f aca="false">SUM(L7:L9)</f>
        <v>1</v>
      </c>
      <c r="M11" s="79" t="n">
        <f aca="false">SUM(M7:M9)</f>
        <v>240.31</v>
      </c>
    </row>
    <row r="12" s="6" customFormat="true" ht="12" hidden="false" customHeight="false" outlineLevel="0" collapsed="false">
      <c r="A12" s="80"/>
      <c r="B12" s="80"/>
      <c r="C12" s="80"/>
      <c r="D12" s="80"/>
      <c r="E12" s="11"/>
      <c r="F12" s="12"/>
      <c r="G12" s="10"/>
      <c r="H12" s="13"/>
      <c r="I12" s="28"/>
      <c r="J12" s="28"/>
      <c r="K12" s="28"/>
      <c r="L12" s="75"/>
      <c r="M12" s="30"/>
    </row>
    <row r="13" s="6" customFormat="true" ht="12" hidden="false" customHeight="false" outlineLevel="0" collapsed="false">
      <c r="A13" s="23" t="s">
        <v>49</v>
      </c>
      <c r="B13" s="23"/>
      <c r="C13" s="23"/>
      <c r="D13" s="23"/>
      <c r="E13" s="81" t="n">
        <v>300</v>
      </c>
      <c r="F13" s="12" t="n">
        <v>299.87</v>
      </c>
      <c r="G13" s="10"/>
      <c r="H13" s="13"/>
      <c r="I13" s="25" t="s">
        <v>50</v>
      </c>
      <c r="J13" s="25"/>
      <c r="K13" s="25"/>
    </row>
    <row r="14" s="6" customFormat="true" ht="12" hidden="false" customHeight="false" outlineLevel="0" collapsed="false">
      <c r="A14" s="26" t="n">
        <v>306906100005</v>
      </c>
      <c r="B14" s="26"/>
      <c r="C14" s="33"/>
      <c r="D14" s="33"/>
      <c r="E14" s="11"/>
      <c r="F14" s="12"/>
      <c r="G14" s="10"/>
      <c r="H14" s="13"/>
      <c r="I14" s="68" t="s">
        <v>51</v>
      </c>
      <c r="J14" s="68"/>
      <c r="K14" s="68"/>
      <c r="L14" s="50" t="n">
        <v>0.291658</v>
      </c>
      <c r="M14" s="14" t="n">
        <f aca="false">$F$13*L14</f>
        <v>87.45948446</v>
      </c>
    </row>
    <row r="15" s="6" customFormat="true" ht="12" hidden="false" customHeight="false" outlineLevel="0" collapsed="false">
      <c r="A15" s="31" t="s">
        <v>45</v>
      </c>
      <c r="B15" s="31"/>
      <c r="C15" s="10" t="s">
        <v>30</v>
      </c>
      <c r="D15" s="31"/>
      <c r="E15" s="11"/>
      <c r="F15" s="12"/>
      <c r="G15" s="10"/>
      <c r="H15" s="13"/>
      <c r="I15" s="25" t="s">
        <v>52</v>
      </c>
      <c r="J15" s="25"/>
      <c r="K15" s="25"/>
      <c r="L15" s="75"/>
      <c r="M15" s="14"/>
    </row>
    <row r="16" s="6" customFormat="true" ht="12" hidden="false" customHeight="false" outlineLevel="0" collapsed="false">
      <c r="A16" s="31" t="s">
        <v>47</v>
      </c>
      <c r="B16" s="31"/>
      <c r="C16" s="31"/>
      <c r="D16" s="31"/>
      <c r="E16" s="11"/>
      <c r="F16" s="12"/>
      <c r="G16" s="10"/>
      <c r="H16" s="13"/>
      <c r="I16" s="68" t="s">
        <v>53</v>
      </c>
      <c r="J16" s="68"/>
      <c r="K16" s="68"/>
      <c r="L16" s="75" t="n">
        <v>0.208337</v>
      </c>
      <c r="M16" s="14" t="n">
        <f aca="false">$F$13*L16</f>
        <v>62.47401619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25" t="s">
        <v>54</v>
      </c>
      <c r="J17" s="25"/>
      <c r="K17" s="25"/>
      <c r="L17" s="77"/>
      <c r="M17" s="3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28" t="s">
        <v>55</v>
      </c>
      <c r="J18" s="28"/>
      <c r="K18" s="28"/>
      <c r="L18" s="77" t="n">
        <v>0.5</v>
      </c>
      <c r="M18" s="14" t="n">
        <f aca="false">$F$13*L18</f>
        <v>149.935</v>
      </c>
    </row>
    <row r="19" s="6" customFormat="true" ht="12" hidden="false" customHeight="false" outlineLevel="0" collapsed="false">
      <c r="A19" s="31"/>
      <c r="B19" s="31"/>
      <c r="C19" s="31"/>
      <c r="D19" s="31"/>
      <c r="E19" s="11"/>
      <c r="F19" s="12"/>
      <c r="G19" s="10"/>
      <c r="H19" s="10"/>
      <c r="I19" s="33"/>
      <c r="J19" s="33"/>
      <c r="K19" s="33"/>
      <c r="L19" s="77"/>
      <c r="M19" s="14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3"/>
      <c r="J20" s="33"/>
      <c r="K20" s="33"/>
      <c r="L20" s="82" t="n">
        <f aca="false">SUM(L14:L19)</f>
        <v>0.999995</v>
      </c>
      <c r="M20" s="83" t="n">
        <f aca="false">SUM(M14:M18)</f>
        <v>299.86850065</v>
      </c>
    </row>
    <row r="21" s="6" customFormat="true" ht="12" hidden="false" customHeight="false" outlineLevel="0" collapsed="false">
      <c r="A21" s="31"/>
      <c r="B21" s="31"/>
      <c r="E21" s="11"/>
      <c r="F21" s="12"/>
      <c r="G21" s="10"/>
      <c r="H21" s="10"/>
      <c r="I21" s="31"/>
      <c r="J21" s="31"/>
      <c r="K21" s="31"/>
      <c r="L21" s="75"/>
      <c r="M21" s="30"/>
    </row>
    <row r="22" s="6" customFormat="true" ht="12" hidden="false" customHeight="false" outlineLevel="0" collapsed="false">
      <c r="A22" s="37" t="s">
        <v>13</v>
      </c>
      <c r="B22" s="31"/>
      <c r="C22" s="31"/>
      <c r="D22" s="31"/>
      <c r="E22" s="11"/>
      <c r="F22" s="12"/>
      <c r="G22" s="10"/>
      <c r="H22" s="10"/>
      <c r="I22" s="32"/>
      <c r="J22" s="32"/>
      <c r="K22" s="32"/>
      <c r="L22" s="75"/>
      <c r="M22" s="30"/>
    </row>
    <row r="23" s="6" customFormat="true" ht="12" hidden="false" customHeight="false" outlineLevel="0" collapsed="false">
      <c r="A23" s="38" t="s">
        <v>14</v>
      </c>
      <c r="B23" s="31"/>
      <c r="C23" s="31"/>
      <c r="D23" s="31"/>
      <c r="E23" s="11"/>
      <c r="F23" s="12"/>
      <c r="G23" s="10"/>
      <c r="H23" s="10"/>
      <c r="I23" s="31"/>
      <c r="J23" s="31"/>
      <c r="K23" s="31"/>
      <c r="L23" s="75"/>
      <c r="M23" s="14"/>
    </row>
    <row r="24" s="6" customFormat="true" ht="12" hidden="false" customHeight="false" outlineLevel="0" collapsed="false">
      <c r="A24" s="39" t="s">
        <v>15</v>
      </c>
      <c r="B24" s="31"/>
      <c r="C24" s="31"/>
      <c r="D24" s="31"/>
      <c r="E24" s="11"/>
      <c r="F24" s="12"/>
      <c r="G24" s="10"/>
      <c r="H24" s="10"/>
      <c r="I24" s="32"/>
      <c r="J24" s="32"/>
      <c r="K24" s="32"/>
      <c r="L24" s="75"/>
      <c r="M24" s="30"/>
    </row>
    <row r="25" s="6" customFormat="true" ht="12" hidden="false" customHeight="false" outlineLevel="0" collapsed="false">
      <c r="A25" s="39" t="s">
        <v>16</v>
      </c>
      <c r="B25" s="31"/>
      <c r="C25" s="31"/>
      <c r="D25" s="31"/>
      <c r="E25" s="11"/>
      <c r="F25" s="12"/>
      <c r="G25" s="10"/>
      <c r="H25" s="10"/>
      <c r="I25" s="31"/>
      <c r="J25" s="31"/>
      <c r="K25" s="31"/>
      <c r="L25" s="75"/>
      <c r="M25" s="30"/>
    </row>
    <row r="26" s="6" customFormat="true" ht="12" hidden="false" customHeight="false" outlineLevel="0" collapsed="false">
      <c r="A26" s="40" t="s">
        <v>17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75"/>
      <c r="M26" s="30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0"/>
      <c r="I27" s="31"/>
      <c r="J27" s="31"/>
      <c r="K27" s="31"/>
      <c r="L27" s="75"/>
      <c r="M27" s="30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0"/>
      <c r="H28" s="10"/>
      <c r="I28" s="31"/>
      <c r="J28" s="31"/>
      <c r="K28" s="31"/>
      <c r="L28" s="75"/>
      <c r="M28" s="30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0"/>
      <c r="H29" s="10"/>
      <c r="I29" s="31"/>
      <c r="J29" s="31"/>
      <c r="K29" s="31"/>
      <c r="L29" s="75"/>
      <c r="M29" s="30"/>
    </row>
    <row r="30" s="6" customFormat="true" ht="12" hidden="false" customHeight="false" outlineLevel="0" collapsed="false">
      <c r="E30" s="11"/>
      <c r="F30" s="12"/>
      <c r="G30" s="10"/>
      <c r="H30" s="10"/>
      <c r="L30" s="75"/>
      <c r="M30" s="30"/>
    </row>
    <row r="31" s="6" customFormat="true" ht="12" hidden="false" customHeight="false" outlineLevel="0" collapsed="false">
      <c r="E31" s="11"/>
      <c r="F31" s="12"/>
      <c r="G31" s="10"/>
      <c r="H31" s="10"/>
      <c r="L31" s="75"/>
      <c r="M31" s="30"/>
    </row>
    <row r="32" customFormat="false" ht="12.75" hidden="false" customHeight="false" outlineLevel="0" collapsed="false">
      <c r="A32" s="6"/>
      <c r="C32" s="0" t="s">
        <v>19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28"/>
    <col collapsed="false" customWidth="true" hidden="false" outlineLevel="0" max="3" min="3" style="1" width="6.85"/>
    <col collapsed="false" customWidth="true" hidden="false" outlineLevel="0" max="4" min="4" style="0" width="5.71"/>
    <col collapsed="false" customWidth="true" hidden="false" outlineLevel="0" max="5" min="5" style="3" width="7.7"/>
    <col collapsed="false" customWidth="true" hidden="false" outlineLevel="0" max="6" min="6" style="4" width="5.71"/>
    <col collapsed="false" customWidth="true" hidden="false" outlineLevel="0" max="7" min="7" style="2" width="5.28"/>
    <col collapsed="false" customWidth="true" hidden="false" outlineLevel="0" max="8" min="8" style="2" width="3.28"/>
    <col collapsed="false" customWidth="true" hidden="false" outlineLevel="0" max="9" min="9" style="0" width="10.28"/>
    <col collapsed="false" customWidth="true" hidden="false" outlineLevel="0" max="11" min="11" style="0" width="17.28"/>
    <col collapsed="false" customWidth="true" hidden="false" outlineLevel="0" max="12" min="12" style="84" width="10.99"/>
    <col collapsed="false" customWidth="true" hidden="false" outlineLevel="0" max="13" min="13" style="74" width="7.28"/>
  </cols>
  <sheetData>
    <row r="1" customFormat="false" ht="12.75" hidden="false" customHeight="false" outlineLevel="0" collapsed="false">
      <c r="A1" s="6"/>
      <c r="L1" s="8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70"/>
      <c r="M3" s="30"/>
    </row>
    <row r="4" s="6" customFormat="true" ht="12" hidden="false" customHeight="false" outlineLevel="0" collapsed="false">
      <c r="A4" s="85" t="n">
        <f aca="false">E6+'8 S2'!E6</f>
        <v>638</v>
      </c>
      <c r="B4" s="15" t="s">
        <v>3</v>
      </c>
      <c r="C4" s="9"/>
      <c r="E4" s="11"/>
      <c r="F4" s="12"/>
      <c r="G4" s="10"/>
      <c r="H4" s="13"/>
      <c r="K4" s="6" t="s">
        <v>56</v>
      </c>
      <c r="L4" s="70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22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9</v>
      </c>
      <c r="F6" s="12"/>
      <c r="G6" s="10"/>
      <c r="H6" s="13"/>
      <c r="I6" s="55" t="s">
        <v>57</v>
      </c>
    </row>
    <row r="7" s="6" customFormat="true" ht="12" hidden="false" customHeight="false" outlineLevel="0" collapsed="false">
      <c r="A7" s="26" t="n">
        <v>306908100006</v>
      </c>
      <c r="B7" s="26"/>
      <c r="C7" s="86"/>
      <c r="D7" s="55"/>
      <c r="E7" s="11"/>
      <c r="F7" s="12"/>
      <c r="G7" s="10"/>
      <c r="H7" s="13"/>
      <c r="I7" s="6" t="s">
        <v>58</v>
      </c>
      <c r="L7" s="50" t="n">
        <v>0.001531862</v>
      </c>
      <c r="M7" s="30" t="n">
        <f aca="false">L7*$E$6</f>
        <v>0.488663978</v>
      </c>
      <c r="O7" s="14"/>
    </row>
    <row r="8" s="6" customFormat="true" ht="12" hidden="false" customHeight="false" outlineLevel="0" collapsed="false">
      <c r="A8" s="31" t="s">
        <v>59</v>
      </c>
      <c r="B8" s="31"/>
      <c r="C8" s="34" t="s">
        <v>30</v>
      </c>
      <c r="D8" s="31"/>
      <c r="E8" s="11"/>
      <c r="F8" s="12"/>
      <c r="G8" s="10"/>
      <c r="H8" s="13"/>
      <c r="I8" s="55" t="s">
        <v>60</v>
      </c>
      <c r="N8" s="32"/>
      <c r="O8" s="14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0"/>
      <c r="H9" s="13"/>
      <c r="I9" s="6" t="s">
        <v>61</v>
      </c>
      <c r="L9" s="50" t="n">
        <v>0.001531862</v>
      </c>
      <c r="M9" s="30" t="n">
        <f aca="false">L9*$E$6</f>
        <v>0.488663978</v>
      </c>
      <c r="N9" s="33"/>
    </row>
    <row r="10" s="6" customFormat="true" ht="12" hidden="false" customHeight="false" outlineLevel="0" collapsed="false">
      <c r="A10" s="32"/>
      <c r="B10" s="32"/>
      <c r="C10" s="87"/>
      <c r="D10" s="32"/>
      <c r="E10" s="88"/>
      <c r="F10" s="89"/>
      <c r="G10" s="71"/>
      <c r="H10" s="13"/>
      <c r="I10" s="55" t="s">
        <v>62</v>
      </c>
      <c r="N10" s="31"/>
    </row>
    <row r="11" s="6" customFormat="true" ht="12" hidden="false" customHeight="false" outlineLevel="0" collapsed="false">
      <c r="A11" s="90"/>
      <c r="B11" s="90"/>
      <c r="C11" s="91"/>
      <c r="D11" s="90"/>
      <c r="E11" s="11"/>
      <c r="F11" s="12"/>
      <c r="G11" s="10"/>
      <c r="H11" s="13"/>
      <c r="I11" s="6" t="s">
        <v>63</v>
      </c>
      <c r="L11" s="50" t="n">
        <v>0.001531862</v>
      </c>
      <c r="M11" s="30" t="n">
        <f aca="false">L11*$E$6</f>
        <v>0.488663978</v>
      </c>
    </row>
    <row r="12" s="6" customFormat="true" ht="12" hidden="false" customHeight="false" outlineLevel="0" collapsed="false">
      <c r="A12" s="31"/>
      <c r="B12" s="31"/>
      <c r="C12" s="34"/>
      <c r="D12" s="31"/>
      <c r="E12" s="88"/>
      <c r="F12" s="12"/>
      <c r="G12" s="10"/>
      <c r="H12" s="13"/>
      <c r="I12" s="55" t="s">
        <v>64</v>
      </c>
    </row>
    <row r="13" s="6" customFormat="true" ht="12" hidden="false" customHeight="false" outlineLevel="0" collapsed="false">
      <c r="C13" s="9"/>
      <c r="E13" s="92"/>
      <c r="F13" s="12"/>
      <c r="G13" s="10"/>
      <c r="H13" s="13"/>
      <c r="I13" s="6" t="s">
        <v>65</v>
      </c>
      <c r="L13" s="50" t="n">
        <v>0.001531862</v>
      </c>
      <c r="M13" s="30" t="n">
        <f aca="false">L13*$E$6</f>
        <v>0.488663978</v>
      </c>
    </row>
    <row r="14" s="6" customFormat="true" ht="12" hidden="false" customHeight="false" outlineLevel="0" collapsed="false">
      <c r="C14" s="9"/>
      <c r="E14" s="92"/>
      <c r="F14" s="12"/>
      <c r="G14" s="10"/>
      <c r="H14" s="13"/>
      <c r="I14" s="25" t="s">
        <v>66</v>
      </c>
      <c r="J14" s="25"/>
      <c r="K14" s="25"/>
      <c r="L14" s="69"/>
      <c r="M14" s="30"/>
    </row>
    <row r="15" s="6" customFormat="true" ht="12" hidden="false" customHeight="false" outlineLevel="0" collapsed="false">
      <c r="C15" s="9"/>
      <c r="E15" s="92"/>
      <c r="F15" s="12"/>
      <c r="G15" s="10"/>
      <c r="H15" s="13"/>
      <c r="I15" s="28" t="s">
        <v>67</v>
      </c>
      <c r="J15" s="28"/>
      <c r="K15" s="28"/>
      <c r="L15" s="69" t="n">
        <v>0.00735294117647059</v>
      </c>
      <c r="M15" s="30" t="n">
        <f aca="false">L15*$E$6</f>
        <v>2.34558823529412</v>
      </c>
    </row>
    <row r="16" s="6" customFormat="true" ht="12" hidden="false" customHeight="false" outlineLevel="0" collapsed="false">
      <c r="C16" s="9"/>
      <c r="E16" s="92"/>
      <c r="F16" s="12"/>
      <c r="G16" s="10"/>
      <c r="H16" s="13"/>
      <c r="I16" s="55" t="s">
        <v>68</v>
      </c>
      <c r="J16" s="55"/>
      <c r="K16" s="55"/>
      <c r="L16" s="55"/>
      <c r="M16" s="93"/>
    </row>
    <row r="17" s="6" customFormat="true" ht="12" hidden="false" customHeight="false" outlineLevel="0" collapsed="false">
      <c r="C17" s="9"/>
      <c r="E17" s="92"/>
      <c r="F17" s="12"/>
      <c r="G17" s="10"/>
      <c r="H17" s="13"/>
      <c r="I17" s="28" t="s">
        <v>69</v>
      </c>
      <c r="J17" s="28"/>
      <c r="K17" s="28"/>
      <c r="L17" s="69" t="n">
        <v>0.0147058823529412</v>
      </c>
      <c r="M17" s="30" t="n">
        <f aca="false">L17*$E$6</f>
        <v>4.69117647058824</v>
      </c>
    </row>
    <row r="18" s="6" customFormat="true" ht="12" hidden="false" customHeight="false" outlineLevel="0" collapsed="false">
      <c r="C18" s="9"/>
      <c r="E18" s="92"/>
      <c r="F18" s="12"/>
      <c r="G18" s="10"/>
      <c r="H18" s="13"/>
      <c r="I18" s="32" t="s">
        <v>70</v>
      </c>
      <c r="J18" s="32"/>
      <c r="K18" s="32"/>
      <c r="L18" s="69"/>
      <c r="M18" s="30"/>
    </row>
    <row r="19" s="6" customFormat="true" ht="12" hidden="false" customHeight="false" outlineLevel="0" collapsed="false">
      <c r="C19" s="9"/>
      <c r="E19" s="92"/>
      <c r="F19" s="12"/>
      <c r="G19" s="10"/>
      <c r="H19" s="13"/>
      <c r="I19" s="31" t="s">
        <v>71</v>
      </c>
      <c r="J19" s="31"/>
      <c r="K19" s="31"/>
      <c r="L19" s="69" t="n">
        <v>0.0220588235294118</v>
      </c>
      <c r="M19" s="30" t="n">
        <f aca="false">L19*$E$6</f>
        <v>7.03676470588235</v>
      </c>
    </row>
    <row r="20" s="6" customFormat="true" ht="12.75" hidden="false" customHeight="false" outlineLevel="0" collapsed="false">
      <c r="C20" s="9"/>
      <c r="E20" s="92"/>
      <c r="F20" s="12"/>
      <c r="G20" s="10"/>
      <c r="H20" s="13"/>
      <c r="I20" s="25" t="s">
        <v>72</v>
      </c>
      <c r="J20" s="25"/>
      <c r="K20" s="25"/>
      <c r="L20" s="94"/>
      <c r="M20" s="74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3"/>
      <c r="I21" s="33" t="s">
        <v>73</v>
      </c>
      <c r="J21" s="33"/>
      <c r="K21" s="33"/>
      <c r="L21" s="95" t="n">
        <v>0.25</v>
      </c>
      <c r="M21" s="30" t="n">
        <f aca="false">L21*$E$6</f>
        <v>79.75</v>
      </c>
    </row>
    <row r="22" s="6" customFormat="true" ht="12.75" hidden="false" customHeight="false" outlineLevel="0" collapsed="false">
      <c r="A22" s="31"/>
      <c r="B22" s="31"/>
      <c r="C22" s="34"/>
      <c r="D22" s="31"/>
      <c r="E22" s="11"/>
      <c r="F22" s="12"/>
      <c r="G22" s="10"/>
      <c r="H22" s="8"/>
      <c r="I22" s="55" t="s">
        <v>74</v>
      </c>
      <c r="J22" s="55"/>
      <c r="K22" s="55"/>
      <c r="L22" s="69"/>
      <c r="M22" s="74"/>
    </row>
    <row r="23" customFormat="false" ht="12.75" hidden="false" customHeight="false" outlineLevel="0" collapsed="false">
      <c r="A23" s="31"/>
      <c r="B23" s="31"/>
      <c r="C23" s="9"/>
      <c r="D23" s="6"/>
      <c r="H23" s="96"/>
      <c r="I23" s="33" t="s">
        <v>75</v>
      </c>
      <c r="J23" s="33"/>
      <c r="K23" s="33"/>
      <c r="L23" s="69" t="n">
        <v>0.002451</v>
      </c>
      <c r="M23" s="30" t="n">
        <f aca="false">L23*$E$6</f>
        <v>0.781869</v>
      </c>
    </row>
    <row r="24" customFormat="false" ht="12.75" hidden="false" customHeight="false" outlineLevel="0" collapsed="false">
      <c r="A24" s="31"/>
      <c r="B24" s="31"/>
      <c r="C24" s="9"/>
      <c r="D24" s="6"/>
      <c r="H24" s="96"/>
      <c r="I24" s="55" t="s">
        <v>76</v>
      </c>
      <c r="J24" s="33"/>
      <c r="K24" s="33"/>
      <c r="L24" s="69"/>
      <c r="M24" s="30"/>
    </row>
    <row r="25" customFormat="false" ht="12.75" hidden="false" customHeight="false" outlineLevel="0" collapsed="false">
      <c r="A25" s="31"/>
      <c r="B25" s="31"/>
      <c r="C25" s="9"/>
      <c r="D25" s="6"/>
      <c r="H25" s="96"/>
      <c r="I25" s="33" t="s">
        <v>77</v>
      </c>
      <c r="J25" s="33"/>
      <c r="K25" s="33"/>
      <c r="L25" s="69" t="n">
        <v>0.002451</v>
      </c>
      <c r="M25" s="30" t="n">
        <f aca="false">L25*$E$6</f>
        <v>0.781869</v>
      </c>
    </row>
    <row r="26" customFormat="false" ht="12.75" hidden="false" customHeight="false" outlineLevel="0" collapsed="false">
      <c r="A26" s="31"/>
      <c r="B26" s="31"/>
      <c r="C26" s="9"/>
      <c r="D26" s="6"/>
      <c r="H26" s="96"/>
      <c r="I26" s="55" t="s">
        <v>78</v>
      </c>
      <c r="J26" s="33"/>
      <c r="K26" s="33"/>
      <c r="L26" s="69"/>
      <c r="M26" s="30"/>
    </row>
    <row r="27" customFormat="false" ht="12.75" hidden="false" customHeight="false" outlineLevel="0" collapsed="false">
      <c r="A27" s="31"/>
      <c r="B27" s="31"/>
      <c r="C27" s="9"/>
      <c r="D27" s="6"/>
      <c r="H27" s="96"/>
      <c r="I27" s="33" t="s">
        <v>79</v>
      </c>
      <c r="J27" s="33"/>
      <c r="K27" s="33"/>
      <c r="L27" s="69" t="n">
        <v>0.002451</v>
      </c>
      <c r="M27" s="30" t="n">
        <f aca="false">L27*$E$6</f>
        <v>0.781869</v>
      </c>
    </row>
    <row r="28" customFormat="false" ht="12.75" hidden="false" customHeight="false" outlineLevel="0" collapsed="false">
      <c r="A28" s="31"/>
      <c r="B28" s="31"/>
      <c r="C28" s="9"/>
      <c r="D28" s="6"/>
      <c r="H28" s="96"/>
      <c r="I28" s="55" t="s">
        <v>80</v>
      </c>
      <c r="J28" s="33"/>
      <c r="K28" s="33"/>
      <c r="L28" s="69"/>
      <c r="M28" s="30"/>
    </row>
    <row r="29" customFormat="false" ht="12.75" hidden="false" customHeight="false" outlineLevel="0" collapsed="false">
      <c r="A29" s="31"/>
      <c r="B29" s="31"/>
      <c r="C29" s="9"/>
      <c r="D29" s="6"/>
      <c r="H29" s="96"/>
      <c r="I29" s="33" t="s">
        <v>81</v>
      </c>
      <c r="J29" s="33"/>
      <c r="K29" s="33"/>
      <c r="L29" s="69" t="n">
        <v>0.002451</v>
      </c>
      <c r="M29" s="30" t="n">
        <f aca="false">L29*$E$6</f>
        <v>0.781869</v>
      </c>
    </row>
    <row r="30" customFormat="false" ht="12.75" hidden="false" customHeight="false" outlineLevel="0" collapsed="false">
      <c r="A30" s="31"/>
      <c r="B30" s="31"/>
      <c r="C30" s="9"/>
      <c r="D30" s="6"/>
      <c r="H30" s="96"/>
      <c r="I30" s="55" t="s">
        <v>82</v>
      </c>
      <c r="J30" s="33"/>
      <c r="K30" s="33"/>
      <c r="L30" s="69"/>
      <c r="M30" s="30"/>
    </row>
    <row r="31" customFormat="false" ht="12.75" hidden="false" customHeight="false" outlineLevel="0" collapsed="false">
      <c r="A31" s="31"/>
      <c r="B31" s="31"/>
      <c r="C31" s="9"/>
      <c r="D31" s="6"/>
      <c r="H31" s="96"/>
      <c r="I31" s="33" t="s">
        <v>83</v>
      </c>
      <c r="J31" s="33"/>
      <c r="K31" s="33"/>
      <c r="L31" s="69" t="n">
        <v>0.002451</v>
      </c>
      <c r="M31" s="30" t="n">
        <f aca="false">L31*$E$6</f>
        <v>0.781869</v>
      </c>
    </row>
    <row r="32" customFormat="false" ht="12.75" hidden="false" customHeight="false" outlineLevel="0" collapsed="false">
      <c r="A32" s="31"/>
      <c r="B32" s="31"/>
      <c r="C32" s="9"/>
      <c r="D32" s="6"/>
      <c r="H32" s="96"/>
      <c r="I32" s="55" t="s">
        <v>84</v>
      </c>
      <c r="J32" s="33"/>
      <c r="K32" s="33"/>
      <c r="L32" s="69"/>
      <c r="M32" s="30"/>
    </row>
    <row r="33" customFormat="false" ht="12.75" hidden="false" customHeight="false" outlineLevel="0" collapsed="false">
      <c r="A33" s="31"/>
      <c r="B33" s="31"/>
      <c r="C33" s="9"/>
      <c r="D33" s="6"/>
      <c r="H33" s="96"/>
      <c r="I33" s="33" t="s">
        <v>85</v>
      </c>
      <c r="J33" s="33"/>
      <c r="K33" s="33"/>
      <c r="L33" s="69" t="n">
        <v>0.0012255</v>
      </c>
      <c r="M33" s="30" t="n">
        <f aca="false">L33*$E$6</f>
        <v>0.3909345</v>
      </c>
    </row>
    <row r="34" customFormat="false" ht="12.75" hidden="false" customHeight="false" outlineLevel="0" collapsed="false">
      <c r="A34" s="31"/>
      <c r="B34" s="31"/>
      <c r="C34" s="9"/>
      <c r="D34" s="6"/>
      <c r="H34" s="96"/>
      <c r="I34" s="55" t="s">
        <v>86</v>
      </c>
      <c r="J34" s="33"/>
      <c r="K34" s="33"/>
      <c r="L34" s="69"/>
      <c r="M34" s="30"/>
    </row>
    <row r="35" customFormat="false" ht="12.75" hidden="false" customHeight="false" outlineLevel="0" collapsed="false">
      <c r="A35" s="31"/>
      <c r="B35" s="31"/>
      <c r="C35" s="9"/>
      <c r="D35" s="6"/>
      <c r="H35" s="96"/>
      <c r="I35" s="33" t="s">
        <v>87</v>
      </c>
      <c r="J35" s="33"/>
      <c r="K35" s="33"/>
      <c r="L35" s="69" t="n">
        <v>0.0012255</v>
      </c>
      <c r="M35" s="30" t="n">
        <f aca="false">L35*$E$6</f>
        <v>0.3909345</v>
      </c>
    </row>
    <row r="36" customFormat="false" ht="12.75" hidden="false" customHeight="false" outlineLevel="0" collapsed="false">
      <c r="E36" s="97"/>
      <c r="F36" s="98"/>
      <c r="G36" s="32"/>
      <c r="H36" s="99"/>
      <c r="I36" s="55" t="s">
        <v>88</v>
      </c>
      <c r="J36" s="55"/>
      <c r="K36" s="55"/>
      <c r="L36" s="69"/>
      <c r="M36" s="30"/>
    </row>
    <row r="37" customFormat="false" ht="12.75" hidden="false" customHeight="false" outlineLevel="0" collapsed="false">
      <c r="E37" s="52"/>
      <c r="F37" s="100"/>
      <c r="G37" s="31"/>
      <c r="H37" s="8"/>
      <c r="I37" s="33" t="s">
        <v>89</v>
      </c>
      <c r="J37" s="55"/>
      <c r="K37" s="55"/>
      <c r="L37" s="69" t="n">
        <v>0.0220588235294118</v>
      </c>
      <c r="M37" s="30" t="n">
        <f aca="false">L37*$E$6</f>
        <v>7.03676470588235</v>
      </c>
    </row>
    <row r="38" customFormat="false" ht="12.75" hidden="false" customHeight="false" outlineLevel="0" collapsed="false">
      <c r="E38" s="11"/>
      <c r="H38" s="8"/>
      <c r="I38" s="32" t="s">
        <v>90</v>
      </c>
      <c r="J38" s="32"/>
      <c r="K38" s="32"/>
      <c r="L38" s="69"/>
    </row>
    <row r="39" customFormat="false" ht="12.75" hidden="false" customHeight="false" outlineLevel="0" collapsed="false">
      <c r="E39" s="11"/>
      <c r="H39" s="8"/>
      <c r="I39" s="31" t="s">
        <v>91</v>
      </c>
      <c r="J39" s="31"/>
      <c r="K39" s="31"/>
      <c r="L39" s="69" t="n">
        <v>0.00612745098039216</v>
      </c>
      <c r="M39" s="30" t="n">
        <f aca="false">L39*$E$6</f>
        <v>1.9546568627451</v>
      </c>
    </row>
    <row r="40" customFormat="false" ht="12.75" hidden="false" customHeight="false" outlineLevel="0" collapsed="false">
      <c r="A40" s="31"/>
      <c r="B40" s="31"/>
      <c r="C40" s="34"/>
      <c r="D40" s="6"/>
      <c r="E40" s="92"/>
      <c r="H40" s="8"/>
      <c r="I40" s="25" t="s">
        <v>92</v>
      </c>
      <c r="J40" s="28"/>
      <c r="K40" s="28"/>
      <c r="L40" s="69"/>
    </row>
    <row r="41" customFormat="false" ht="12.75" hidden="false" customHeight="false" outlineLevel="0" collapsed="false">
      <c r="A41" s="32"/>
      <c r="B41" s="32"/>
      <c r="C41" s="87"/>
      <c r="D41" s="6"/>
      <c r="E41" s="11"/>
      <c r="H41" s="8"/>
      <c r="I41" s="33" t="s">
        <v>93</v>
      </c>
      <c r="J41" s="55"/>
      <c r="K41" s="55"/>
      <c r="L41" s="69" t="n">
        <v>0.00612745098039216</v>
      </c>
      <c r="M41" s="30" t="n">
        <f aca="false">L41*$E$6</f>
        <v>1.9546568627451</v>
      </c>
    </row>
    <row r="42" customFormat="false" ht="12.75" hidden="false" customHeight="false" outlineLevel="0" collapsed="false">
      <c r="A42" s="31"/>
      <c r="B42" s="31"/>
      <c r="C42" s="34"/>
      <c r="D42" s="6"/>
      <c r="E42" s="11"/>
      <c r="H42" s="8"/>
      <c r="I42" s="25" t="s">
        <v>94</v>
      </c>
      <c r="J42" s="25"/>
      <c r="K42" s="25"/>
      <c r="L42" s="69"/>
      <c r="M42" s="30"/>
    </row>
    <row r="43" customFormat="false" ht="12.75" hidden="false" customHeight="false" outlineLevel="0" collapsed="false">
      <c r="A43" s="32"/>
      <c r="B43" s="32"/>
      <c r="C43" s="87"/>
      <c r="D43" s="6"/>
      <c r="E43" s="11"/>
      <c r="H43" s="8"/>
      <c r="I43" s="68" t="s">
        <v>95</v>
      </c>
      <c r="J43" s="68"/>
      <c r="K43" s="68"/>
      <c r="L43" s="69" t="n">
        <v>0.00367647058823529</v>
      </c>
      <c r="M43" s="30" t="n">
        <f aca="false">L43*$E$6</f>
        <v>1.17279411764706</v>
      </c>
    </row>
    <row r="44" customFormat="false" ht="12.75" hidden="false" customHeight="false" outlineLevel="0" collapsed="false">
      <c r="A44" s="32"/>
      <c r="B44" s="32"/>
      <c r="C44" s="87"/>
      <c r="D44" s="6"/>
      <c r="E44" s="11"/>
      <c r="H44" s="8"/>
      <c r="I44" s="55" t="s">
        <v>96</v>
      </c>
      <c r="J44" s="55"/>
      <c r="K44" s="55"/>
      <c r="L44" s="95"/>
    </row>
    <row r="45" customFormat="false" ht="12.75" hidden="false" customHeight="false" outlineLevel="0" collapsed="false">
      <c r="A45" s="31"/>
      <c r="B45" s="31"/>
      <c r="C45" s="34"/>
      <c r="D45" s="6"/>
      <c r="E45" s="11"/>
      <c r="H45" s="8"/>
      <c r="I45" s="33" t="s">
        <v>97</v>
      </c>
      <c r="J45" s="33"/>
      <c r="K45" s="33"/>
      <c r="L45" s="95" t="n">
        <v>0.25</v>
      </c>
      <c r="M45" s="30" t="n">
        <f aca="false">L45*$E$6</f>
        <v>79.75</v>
      </c>
    </row>
    <row r="46" customFormat="false" ht="12.75" hidden="false" customHeight="false" outlineLevel="0" collapsed="false">
      <c r="A46" s="25"/>
      <c r="B46" s="28"/>
      <c r="C46" s="101"/>
      <c r="D46" s="102"/>
      <c r="E46" s="88"/>
      <c r="H46" s="13"/>
      <c r="I46" s="55" t="s">
        <v>98</v>
      </c>
      <c r="J46" s="55"/>
      <c r="K46" s="55"/>
      <c r="L46" s="69"/>
    </row>
    <row r="47" customFormat="false" ht="12.75" hidden="false" customHeight="false" outlineLevel="0" collapsed="false">
      <c r="A47" s="32"/>
      <c r="B47" s="32"/>
      <c r="C47" s="87"/>
      <c r="D47" s="6"/>
      <c r="E47" s="11"/>
      <c r="H47" s="8"/>
      <c r="I47" s="33" t="s">
        <v>99</v>
      </c>
      <c r="J47" s="33"/>
      <c r="K47" s="33"/>
      <c r="L47" s="69" t="n">
        <v>0.0220588</v>
      </c>
      <c r="M47" s="30" t="n">
        <f aca="false">L47*$E$6</f>
        <v>7.0367572</v>
      </c>
    </row>
    <row r="48" customFormat="false" ht="12.75" hidden="false" customHeight="false" outlineLevel="0" collapsed="false">
      <c r="A48" s="32"/>
      <c r="B48" s="32"/>
      <c r="C48" s="87"/>
      <c r="D48" s="6"/>
      <c r="E48" s="11"/>
      <c r="H48" s="8"/>
      <c r="I48" s="32" t="s">
        <v>100</v>
      </c>
      <c r="J48" s="31"/>
      <c r="K48" s="31"/>
      <c r="L48" s="69"/>
      <c r="M48" s="30"/>
    </row>
    <row r="49" customFormat="false" ht="12.75" hidden="false" customHeight="false" outlineLevel="0" collapsed="false">
      <c r="A49" s="31"/>
      <c r="B49" s="31"/>
      <c r="C49" s="34"/>
      <c r="D49" s="6"/>
      <c r="E49" s="11"/>
      <c r="H49" s="8"/>
      <c r="I49" s="28" t="s">
        <v>101</v>
      </c>
      <c r="J49" s="28"/>
      <c r="K49" s="28"/>
      <c r="L49" s="69" t="n">
        <v>0.0110294117647059</v>
      </c>
      <c r="M49" s="30" t="n">
        <f aca="false">L49*$E$6</f>
        <v>3.51838235294118</v>
      </c>
    </row>
    <row r="50" customFormat="false" ht="12.75" hidden="false" customHeight="false" outlineLevel="0" collapsed="false">
      <c r="A50" s="32"/>
      <c r="B50" s="32"/>
      <c r="C50" s="87"/>
      <c r="D50" s="6"/>
      <c r="E50" s="11"/>
      <c r="H50" s="8"/>
      <c r="I50" s="32" t="s">
        <v>102</v>
      </c>
      <c r="J50" s="31"/>
      <c r="K50" s="31"/>
      <c r="L50" s="69"/>
      <c r="M50" s="30"/>
    </row>
    <row r="51" customFormat="false" ht="12.75" hidden="false" customHeight="false" outlineLevel="0" collapsed="false">
      <c r="A51" s="31"/>
      <c r="B51" s="31"/>
      <c r="C51" s="34"/>
      <c r="D51" s="6"/>
      <c r="E51" s="11"/>
      <c r="H51" s="8"/>
      <c r="I51" s="28" t="s">
        <v>103</v>
      </c>
      <c r="J51" s="28"/>
      <c r="K51" s="28"/>
      <c r="L51" s="69" t="n">
        <v>0.0110294117647059</v>
      </c>
      <c r="M51" s="30" t="n">
        <f aca="false">L51*$E$6</f>
        <v>3.51838235294118</v>
      </c>
    </row>
    <row r="52" customFormat="false" ht="12.75" hidden="false" customHeight="false" outlineLevel="0" collapsed="false">
      <c r="A52" s="32"/>
      <c r="B52" s="32"/>
      <c r="C52" s="87"/>
      <c r="D52" s="6"/>
      <c r="E52" s="11"/>
      <c r="H52" s="8"/>
      <c r="I52" s="55" t="s">
        <v>104</v>
      </c>
      <c r="J52" s="55"/>
      <c r="K52" s="55"/>
      <c r="L52" s="69"/>
      <c r="N52" s="103"/>
    </row>
    <row r="53" customFormat="false" ht="12.75" hidden="false" customHeight="false" outlineLevel="0" collapsed="false">
      <c r="A53" s="31"/>
      <c r="B53" s="31"/>
      <c r="C53" s="34"/>
      <c r="D53" s="6"/>
      <c r="E53" s="11"/>
      <c r="H53" s="8"/>
      <c r="I53" s="33" t="s">
        <v>105</v>
      </c>
      <c r="J53" s="33"/>
      <c r="K53" s="33"/>
      <c r="L53" s="69" t="n">
        <v>0.069848661233993</v>
      </c>
      <c r="M53" s="30" t="n">
        <f aca="false">L53*$E$6</f>
        <v>22.2817229336438</v>
      </c>
      <c r="P53" s="55"/>
      <c r="Q53" s="55"/>
      <c r="R53" s="69"/>
      <c r="S53" s="74"/>
    </row>
    <row r="54" customFormat="false" ht="12.75" hidden="false" customHeight="false" outlineLevel="0" collapsed="false">
      <c r="A54" s="32"/>
      <c r="B54" s="32"/>
      <c r="C54" s="87"/>
      <c r="D54" s="6"/>
      <c r="E54" s="11"/>
      <c r="H54" s="8"/>
      <c r="I54" s="55" t="s">
        <v>106</v>
      </c>
      <c r="J54" s="55"/>
      <c r="K54" s="55"/>
      <c r="L54" s="69"/>
      <c r="M54" s="30"/>
      <c r="N54" s="103"/>
      <c r="O54" s="33"/>
      <c r="P54" s="33"/>
      <c r="Q54" s="33"/>
      <c r="R54" s="69"/>
      <c r="S54" s="30"/>
    </row>
    <row r="55" customFormat="false" ht="12.75" hidden="false" customHeight="false" outlineLevel="0" collapsed="false">
      <c r="A55" s="31"/>
      <c r="B55" s="31"/>
      <c r="C55" s="34"/>
      <c r="D55" s="6"/>
      <c r="E55" s="11"/>
      <c r="H55" s="8"/>
      <c r="I55" s="33" t="s">
        <v>107</v>
      </c>
      <c r="J55" s="33"/>
      <c r="K55" s="33"/>
      <c r="L55" s="69" t="n">
        <v>0.031437125748503</v>
      </c>
      <c r="M55" s="30" t="n">
        <f aca="false">L55*$E$6</f>
        <v>10.0284431137725</v>
      </c>
    </row>
    <row r="56" customFormat="false" ht="12.75" hidden="false" customHeight="false" outlineLevel="0" collapsed="false">
      <c r="A56" s="31"/>
      <c r="B56" s="31"/>
      <c r="C56" s="34"/>
      <c r="D56" s="6"/>
      <c r="E56" s="11"/>
      <c r="H56" s="8"/>
      <c r="I56" s="32" t="s">
        <v>108</v>
      </c>
      <c r="J56" s="32"/>
      <c r="K56" s="32"/>
      <c r="L56" s="69"/>
      <c r="M56" s="30"/>
    </row>
    <row r="57" customFormat="false" ht="12.75" hidden="false" customHeight="false" outlineLevel="0" collapsed="false">
      <c r="A57" s="31"/>
      <c r="B57" s="31"/>
      <c r="C57" s="34"/>
      <c r="D57" s="6"/>
      <c r="E57" s="11"/>
      <c r="H57" s="8"/>
      <c r="I57" s="33" t="s">
        <v>109</v>
      </c>
      <c r="J57" s="33"/>
      <c r="K57" s="33"/>
      <c r="L57" s="69" t="n">
        <v>0.0384193194291987</v>
      </c>
      <c r="M57" s="30" t="n">
        <f aca="false">L57*$E$6</f>
        <v>12.2557628979144</v>
      </c>
    </row>
    <row r="58" customFormat="false" ht="12.75" hidden="false" customHeight="false" outlineLevel="0" collapsed="false">
      <c r="A58" s="31"/>
      <c r="B58" s="31"/>
      <c r="C58" s="34"/>
      <c r="D58" s="6"/>
      <c r="E58" s="11"/>
      <c r="H58" s="8"/>
      <c r="I58" s="55" t="s">
        <v>110</v>
      </c>
      <c r="J58" s="55"/>
      <c r="K58" s="55"/>
      <c r="L58" s="104"/>
      <c r="M58" s="93"/>
    </row>
    <row r="59" customFormat="false" ht="12.75" hidden="false" customHeight="false" outlineLevel="0" collapsed="false">
      <c r="A59" s="31"/>
      <c r="B59" s="31"/>
      <c r="C59" s="34"/>
      <c r="D59" s="6"/>
      <c r="E59" s="11"/>
      <c r="H59" s="8"/>
      <c r="I59" s="28" t="s">
        <v>111</v>
      </c>
      <c r="J59" s="28"/>
      <c r="K59" s="28"/>
      <c r="L59" s="69" t="n">
        <v>0.0992647058823529</v>
      </c>
      <c r="M59" s="30" t="n">
        <f aca="false">L59*$E$6</f>
        <v>31.6654411764706</v>
      </c>
    </row>
    <row r="60" customFormat="false" ht="12.75" hidden="false" customHeight="false" outlineLevel="0" collapsed="false">
      <c r="A60" s="31"/>
      <c r="B60" s="31"/>
      <c r="C60" s="34"/>
      <c r="D60" s="6"/>
      <c r="E60" s="11"/>
      <c r="H60" s="8"/>
      <c r="I60" s="25" t="s">
        <v>112</v>
      </c>
      <c r="J60" s="25"/>
      <c r="K60" s="25"/>
      <c r="L60" s="69"/>
      <c r="M60" s="30"/>
    </row>
    <row r="61" customFormat="false" ht="12.75" hidden="false" customHeight="false" outlineLevel="0" collapsed="false">
      <c r="A61" s="31"/>
      <c r="B61" s="31"/>
      <c r="C61" s="34"/>
      <c r="D61" s="6"/>
      <c r="E61" s="11"/>
      <c r="H61" s="8"/>
      <c r="I61" s="28" t="s">
        <v>113</v>
      </c>
      <c r="J61" s="28"/>
      <c r="K61" s="28"/>
      <c r="L61" s="69" t="n">
        <v>0.01105</v>
      </c>
      <c r="M61" s="30" t="n">
        <f aca="false">L61*$E$6</f>
        <v>3.52495</v>
      </c>
    </row>
    <row r="62" customFormat="false" ht="12.75" hidden="false" customHeight="false" outlineLevel="0" collapsed="false">
      <c r="A62" s="31"/>
      <c r="B62" s="31"/>
      <c r="C62" s="34"/>
      <c r="D62" s="6"/>
      <c r="E62" s="11"/>
      <c r="H62" s="8"/>
      <c r="I62" s="55" t="s">
        <v>114</v>
      </c>
      <c r="J62" s="33"/>
      <c r="K62" s="33"/>
      <c r="L62" s="69"/>
      <c r="M62" s="30"/>
    </row>
    <row r="63" customFormat="false" ht="12.75" hidden="false" customHeight="false" outlineLevel="0" collapsed="false">
      <c r="A63" s="31"/>
      <c r="B63" s="31"/>
      <c r="C63" s="34"/>
      <c r="D63" s="6"/>
      <c r="E63" s="11"/>
      <c r="H63" s="8"/>
      <c r="I63" s="33" t="s">
        <v>115</v>
      </c>
      <c r="J63" s="33"/>
      <c r="K63" s="33"/>
      <c r="L63" s="69" t="n">
        <v>0.0111</v>
      </c>
      <c r="M63" s="30" t="n">
        <v>3.52</v>
      </c>
    </row>
    <row r="64" customFormat="false" ht="12.75" hidden="false" customHeight="false" outlineLevel="0" collapsed="false">
      <c r="A64" s="32"/>
      <c r="B64" s="32"/>
      <c r="C64" s="87"/>
      <c r="D64" s="6"/>
      <c r="E64" s="11"/>
      <c r="H64" s="8"/>
      <c r="I64" s="32" t="s">
        <v>116</v>
      </c>
      <c r="J64" s="32"/>
      <c r="K64" s="32"/>
      <c r="L64" s="69"/>
      <c r="Q64" s="73"/>
    </row>
    <row r="65" customFormat="false" ht="12.75" hidden="false" customHeight="false" outlineLevel="0" collapsed="false">
      <c r="A65" s="31"/>
      <c r="B65" s="31"/>
      <c r="C65" s="34"/>
      <c r="D65" s="6"/>
      <c r="E65" s="11"/>
      <c r="H65" s="8"/>
      <c r="I65" s="28" t="s">
        <v>117</v>
      </c>
      <c r="J65" s="28"/>
      <c r="K65" s="28"/>
      <c r="L65" s="69" t="n">
        <v>0.0220588235294118</v>
      </c>
      <c r="M65" s="30" t="n">
        <f aca="false">L65*$E$6</f>
        <v>7.03676470588235</v>
      </c>
    </row>
    <row r="66" customFormat="false" ht="12.75" hidden="false" customHeight="false" outlineLevel="0" collapsed="false">
      <c r="A66" s="31"/>
      <c r="B66" s="31"/>
      <c r="C66" s="34"/>
      <c r="D66" s="6"/>
      <c r="E66" s="11"/>
      <c r="H66" s="8"/>
      <c r="I66" s="55" t="s">
        <v>118</v>
      </c>
      <c r="J66" s="55"/>
      <c r="K66" s="55"/>
      <c r="L66" s="104"/>
      <c r="M66" s="30"/>
    </row>
    <row r="67" customFormat="false" ht="12.75" hidden="false" customHeight="false" outlineLevel="0" collapsed="false">
      <c r="A67" s="32"/>
      <c r="B67" s="32"/>
      <c r="C67" s="87"/>
      <c r="D67" s="6"/>
      <c r="E67" s="11"/>
      <c r="H67" s="8"/>
      <c r="I67" s="28" t="s">
        <v>119</v>
      </c>
      <c r="J67" s="28"/>
      <c r="K67" s="28"/>
      <c r="L67" s="69" t="n">
        <v>0.0698</v>
      </c>
      <c r="M67" s="105" t="n">
        <f aca="false">L67*$E$6</f>
        <v>22.2662</v>
      </c>
    </row>
    <row r="68" customFormat="false" ht="12.75" hidden="false" customHeight="false" outlineLevel="0" collapsed="false">
      <c r="A68" s="31"/>
      <c r="B68" s="31"/>
      <c r="C68" s="34"/>
      <c r="D68" s="6"/>
      <c r="E68" s="11"/>
      <c r="H68" s="8"/>
      <c r="I68" s="33" t="s">
        <v>120</v>
      </c>
      <c r="J68" s="55"/>
      <c r="K68" s="55"/>
      <c r="L68" s="104"/>
      <c r="M68" s="30"/>
    </row>
    <row r="69" customFormat="false" ht="12.75" hidden="false" customHeight="false" outlineLevel="0" collapsed="false">
      <c r="A69" s="98"/>
      <c r="B69" s="98"/>
      <c r="C69" s="106"/>
      <c r="D69" s="98"/>
      <c r="H69" s="6"/>
      <c r="I69" s="6"/>
      <c r="J69" s="6"/>
      <c r="K69" s="6"/>
      <c r="L69" s="107" t="n">
        <f aca="false">SUM(L7:L67)</f>
        <v>1.00003755049013</v>
      </c>
      <c r="M69" s="24" t="n">
        <f aca="false">SUM(M7:M67)</f>
        <v>318.99107860635</v>
      </c>
    </row>
    <row r="70" customFormat="false" ht="12.75" hidden="false" customHeight="false" outlineLevel="0" collapsed="false">
      <c r="A70" s="98"/>
      <c r="B70" s="98"/>
      <c r="C70" s="106"/>
      <c r="D70" s="98"/>
      <c r="H70" s="6"/>
      <c r="I70" s="6"/>
      <c r="J70" s="6"/>
      <c r="K70" s="6"/>
      <c r="L70" s="70"/>
      <c r="M70" s="30"/>
    </row>
    <row r="71" s="6" customFormat="true" ht="12" hidden="false" customHeight="false" outlineLevel="0" collapsed="false">
      <c r="A71" s="100"/>
      <c r="B71" s="100"/>
      <c r="C71" s="108"/>
      <c r="D71" s="100"/>
      <c r="E71" s="92"/>
      <c r="F71" s="109"/>
      <c r="L71" s="70"/>
      <c r="M71" s="30"/>
      <c r="N71" s="25"/>
      <c r="O71" s="25"/>
      <c r="P71" s="25"/>
      <c r="Q71" s="25"/>
      <c r="R71" s="10"/>
    </row>
    <row r="72" s="6" customFormat="true" ht="12" hidden="false" customHeight="false" outlineLevel="0" collapsed="false">
      <c r="A72" s="37" t="s">
        <v>13</v>
      </c>
      <c r="B72" s="98"/>
      <c r="C72" s="106"/>
      <c r="D72" s="98"/>
      <c r="E72" s="92"/>
      <c r="F72" s="109"/>
      <c r="L72" s="70"/>
      <c r="M72" s="30"/>
      <c r="N72" s="28"/>
      <c r="O72" s="28"/>
      <c r="P72" s="28"/>
      <c r="Q72" s="31"/>
      <c r="R72" s="10"/>
    </row>
    <row r="73" s="6" customFormat="true" ht="12" hidden="false" customHeight="false" outlineLevel="0" collapsed="false">
      <c r="A73" s="38" t="s">
        <v>14</v>
      </c>
      <c r="B73" s="100"/>
      <c r="C73" s="108"/>
      <c r="D73" s="100"/>
      <c r="E73" s="92"/>
      <c r="F73" s="109"/>
      <c r="L73" s="70"/>
      <c r="M73" s="30"/>
      <c r="N73" s="25"/>
      <c r="O73" s="25"/>
      <c r="P73" s="25"/>
      <c r="Q73" s="25"/>
      <c r="R73" s="10"/>
    </row>
    <row r="74" s="6" customFormat="true" ht="12" hidden="false" customHeight="false" outlineLevel="0" collapsed="false">
      <c r="A74" s="39" t="s">
        <v>15</v>
      </c>
      <c r="C74" s="9"/>
      <c r="E74" s="92"/>
      <c r="F74" s="109"/>
      <c r="L74" s="70"/>
      <c r="M74" s="30"/>
      <c r="N74" s="28"/>
      <c r="O74" s="28"/>
      <c r="P74" s="28"/>
      <c r="Q74" s="31"/>
      <c r="R74" s="10"/>
    </row>
    <row r="75" s="6" customFormat="true" ht="12" hidden="false" customHeight="false" outlineLevel="0" collapsed="false">
      <c r="A75" s="39" t="s">
        <v>16</v>
      </c>
      <c r="C75" s="9"/>
      <c r="E75" s="92"/>
      <c r="F75" s="109"/>
      <c r="L75" s="70"/>
      <c r="M75" s="30"/>
      <c r="N75" s="33"/>
      <c r="O75" s="55"/>
      <c r="P75" s="55"/>
      <c r="Q75" s="55"/>
      <c r="R75" s="10"/>
    </row>
    <row r="76" s="6" customFormat="true" ht="12" hidden="false" customHeight="false" outlineLevel="0" collapsed="false">
      <c r="A76" s="40" t="s">
        <v>17</v>
      </c>
      <c r="C76" s="9"/>
      <c r="E76" s="92"/>
      <c r="F76" s="109"/>
      <c r="L76" s="70"/>
      <c r="M76" s="93"/>
      <c r="N76" s="55"/>
      <c r="O76" s="55"/>
      <c r="P76" s="55"/>
      <c r="Q76" s="55"/>
      <c r="R76" s="10"/>
    </row>
    <row r="77" s="6" customFormat="true" ht="12" hidden="false" customHeight="false" outlineLevel="0" collapsed="false">
      <c r="C77" s="9"/>
      <c r="E77" s="92"/>
      <c r="F77" s="109"/>
      <c r="L77" s="70"/>
      <c r="M77" s="30"/>
      <c r="O77" s="31"/>
      <c r="P77" s="31"/>
      <c r="R77" s="10"/>
    </row>
    <row r="78" s="6" customFormat="true" ht="12" hidden="false" customHeight="false" outlineLevel="0" collapsed="false">
      <c r="C78" s="9"/>
      <c r="E78" s="92"/>
      <c r="F78" s="109"/>
      <c r="L78" s="70"/>
      <c r="M78" s="93"/>
      <c r="N78" s="55"/>
      <c r="O78" s="55"/>
      <c r="P78" s="55"/>
      <c r="R78" s="10"/>
    </row>
    <row r="79" s="6" customFormat="true" ht="12" hidden="false" customHeight="false" outlineLevel="0" collapsed="false">
      <c r="C79" s="9"/>
      <c r="E79" s="92"/>
      <c r="F79" s="109"/>
      <c r="L79" s="70"/>
      <c r="M79" s="30"/>
      <c r="N79" s="33"/>
      <c r="O79" s="33"/>
      <c r="P79" s="33"/>
      <c r="R79" s="10"/>
    </row>
    <row r="80" s="6" customFormat="true" ht="12" hidden="false" customHeight="false" outlineLevel="0" collapsed="false">
      <c r="C80" s="9"/>
      <c r="E80" s="92"/>
      <c r="F80" s="109"/>
      <c r="L80" s="70"/>
      <c r="M80" s="30"/>
      <c r="N80" s="55"/>
      <c r="O80" s="55"/>
      <c r="P80" s="55"/>
      <c r="R80" s="10"/>
    </row>
    <row r="81" s="6" customFormat="true" ht="12" hidden="false" customHeight="false" outlineLevel="0" collapsed="false">
      <c r="C81" s="9"/>
      <c r="E81" s="92"/>
      <c r="F81" s="109"/>
      <c r="L81" s="70"/>
      <c r="M81" s="30"/>
      <c r="N81" s="33"/>
      <c r="O81" s="33"/>
      <c r="P81" s="33"/>
      <c r="R81" s="10"/>
    </row>
    <row r="82" s="6" customFormat="true" ht="12" hidden="false" customHeight="false" outlineLevel="0" collapsed="false">
      <c r="C82" s="9"/>
      <c r="E82" s="92"/>
      <c r="F82" s="109"/>
      <c r="L82" s="70"/>
      <c r="M82" s="30"/>
      <c r="N82" s="55"/>
      <c r="O82" s="55"/>
      <c r="P82" s="55"/>
      <c r="Q82" s="55"/>
      <c r="R82" s="10"/>
    </row>
    <row r="83" s="6" customFormat="true" ht="12" hidden="false" customHeight="false" outlineLevel="0" collapsed="false">
      <c r="C83" s="9"/>
      <c r="E83" s="92"/>
      <c r="F83" s="109"/>
      <c r="L83" s="70"/>
      <c r="M83" s="30"/>
      <c r="N83" s="28"/>
      <c r="O83" s="28"/>
      <c r="P83" s="28"/>
      <c r="Q83" s="68"/>
    </row>
    <row r="84" s="6" customFormat="true" ht="12" hidden="false" customHeight="false" outlineLevel="0" collapsed="false">
      <c r="C84" s="9"/>
      <c r="E84" s="92"/>
      <c r="F84" s="109"/>
      <c r="L84" s="70"/>
      <c r="M84" s="30"/>
      <c r="N84" s="33"/>
      <c r="O84" s="33"/>
      <c r="P84" s="31"/>
      <c r="Q84" s="31"/>
      <c r="R84" s="10"/>
    </row>
    <row r="85" s="6" customFormat="true" ht="12" hidden="false" customHeight="false" outlineLevel="0" collapsed="false">
      <c r="C85" s="9"/>
      <c r="E85" s="92"/>
      <c r="F85" s="109"/>
      <c r="L85" s="70"/>
      <c r="M85" s="30"/>
      <c r="N85" s="55"/>
      <c r="O85" s="55"/>
      <c r="P85" s="55"/>
      <c r="R85" s="10"/>
    </row>
    <row r="86" s="6" customFormat="true" ht="12" hidden="false" customHeight="false" outlineLevel="0" collapsed="false">
      <c r="C86" s="9"/>
      <c r="E86" s="92"/>
      <c r="F86" s="109"/>
      <c r="L86" s="70"/>
      <c r="M86" s="30"/>
      <c r="N86" s="31"/>
      <c r="O86" s="31"/>
      <c r="P86" s="31"/>
      <c r="R86" s="10"/>
    </row>
    <row r="87" s="6" customFormat="true" ht="12" hidden="false" customHeight="false" outlineLevel="0" collapsed="false">
      <c r="C87" s="9"/>
      <c r="E87" s="92"/>
      <c r="F87" s="109"/>
      <c r="L87" s="70"/>
      <c r="M87" s="30"/>
      <c r="N87" s="32"/>
      <c r="O87" s="32"/>
      <c r="P87" s="32"/>
      <c r="R87" s="10"/>
    </row>
    <row r="88" s="6" customFormat="true" ht="12" hidden="false" customHeight="false" outlineLevel="0" collapsed="false">
      <c r="C88" s="9"/>
      <c r="E88" s="92"/>
      <c r="F88" s="109"/>
      <c r="L88" s="70"/>
      <c r="M88" s="30"/>
      <c r="N88" s="31"/>
      <c r="O88" s="31"/>
      <c r="P88" s="31"/>
      <c r="R88" s="10"/>
    </row>
    <row r="89" s="6" customFormat="true" ht="12.75" hidden="false" customHeight="false" outlineLevel="0" collapsed="false">
      <c r="C89" s="9"/>
      <c r="E89" s="92"/>
      <c r="F89" s="109"/>
      <c r="I89" s="0"/>
      <c r="J89" s="0"/>
      <c r="K89" s="0"/>
      <c r="L89" s="84"/>
      <c r="M89" s="74"/>
      <c r="N89" s="32"/>
      <c r="O89" s="32"/>
      <c r="P89" s="32"/>
      <c r="R89" s="10"/>
    </row>
    <row r="90" s="6" customFormat="true" ht="12.75" hidden="false" customHeight="false" outlineLevel="0" collapsed="false">
      <c r="C90" s="9"/>
      <c r="E90" s="92"/>
      <c r="F90" s="109"/>
      <c r="H90" s="2"/>
      <c r="I90" s="0"/>
      <c r="J90" s="0"/>
      <c r="K90" s="0"/>
      <c r="L90" s="84"/>
      <c r="M90" s="74"/>
      <c r="N90" s="33"/>
      <c r="O90" s="33"/>
      <c r="P90" s="33"/>
    </row>
    <row r="113" customFormat="false" ht="12.75" hidden="false" customHeight="false" outlineLevel="0" collapsed="false">
      <c r="M113" s="30"/>
    </row>
    <row r="114" customFormat="false" ht="12.75" hidden="false" customHeight="false" outlineLevel="0" collapsed="false">
      <c r="M114" s="30"/>
    </row>
    <row r="115" customFormat="false" ht="12.75" hidden="false" customHeight="false" outlineLevel="0" collapsed="false">
      <c r="M115" s="30"/>
    </row>
    <row r="116" customFormat="false" ht="12.75" hidden="false" customHeight="false" outlineLevel="0" collapsed="false">
      <c r="M116" s="30"/>
    </row>
    <row r="117" customFormat="false" ht="12.75" hidden="false" customHeight="false" outlineLevel="0" collapsed="false">
      <c r="M117" s="30"/>
    </row>
    <row r="118" customFormat="false" ht="12.75" hidden="false" customHeight="false" outlineLevel="0" collapsed="false">
      <c r="M118" s="93"/>
    </row>
    <row r="119" customFormat="false" ht="12.75" hidden="false" customHeight="false" outlineLevel="0" collapsed="false">
      <c r="M119" s="30"/>
    </row>
    <row r="120" customFormat="false" ht="12.75" hidden="false" customHeight="false" outlineLevel="0" collapsed="false">
      <c r="M120" s="30"/>
    </row>
    <row r="121" customFormat="false" ht="12.75" hidden="false" customHeight="false" outlineLevel="0" collapsed="false">
      <c r="M121" s="30"/>
    </row>
    <row r="122" customFormat="false" ht="12.75" hidden="false" customHeight="false" outlineLevel="0" collapsed="false">
      <c r="M122" s="30"/>
    </row>
    <row r="123" customFormat="false" ht="12.75" hidden="false" customHeight="false" outlineLevel="0" collapsed="false">
      <c r="M123" s="30"/>
    </row>
    <row r="124" customFormat="false" ht="12.75" hidden="false" customHeight="false" outlineLevel="0" collapsed="false">
      <c r="M124" s="30"/>
    </row>
    <row r="125" customFormat="false" ht="12.75" hidden="false" customHeight="false" outlineLevel="0" collapsed="false">
      <c r="M125" s="30"/>
    </row>
    <row r="126" customFormat="false" ht="12.75" hidden="false" customHeight="false" outlineLevel="0" collapsed="false">
      <c r="M126" s="93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M133" s="93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</sheetData>
  <mergeCells count="20">
    <mergeCell ref="I5:K5"/>
    <mergeCell ref="A6:D6"/>
    <mergeCell ref="A7:B7"/>
    <mergeCell ref="I14:K14"/>
    <mergeCell ref="I15:K15"/>
    <mergeCell ref="I17:K17"/>
    <mergeCell ref="I20:K20"/>
    <mergeCell ref="I42:K42"/>
    <mergeCell ref="I43:K43"/>
    <mergeCell ref="I49:K49"/>
    <mergeCell ref="I51:K51"/>
    <mergeCell ref="I59:K59"/>
    <mergeCell ref="I60:K60"/>
    <mergeCell ref="I61:K61"/>
    <mergeCell ref="I65:K65"/>
    <mergeCell ref="I67:K67"/>
    <mergeCell ref="N71:Q71"/>
    <mergeCell ref="N72:P72"/>
    <mergeCell ref="N73:Q73"/>
    <mergeCell ref="N74:P7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.99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110" width="6.28"/>
    <col collapsed="false" customWidth="true" hidden="false" outlineLevel="0" max="6" min="6" style="111" width="4.7"/>
    <col collapsed="false" customWidth="true" hidden="false" outlineLevel="0" max="7" min="7" style="2" width="3.28"/>
    <col collapsed="false" customWidth="true" hidden="false" outlineLevel="0" max="8" min="8" style="2" width="2.7"/>
    <col collapsed="false" customWidth="true" hidden="false" outlineLevel="0" max="9" min="9" style="0" width="11.7"/>
    <col collapsed="false" customWidth="true" hidden="false" outlineLevel="0" max="11" min="11" style="0" width="9.85"/>
    <col collapsed="false" customWidth="true" hidden="false" outlineLevel="0" max="12" min="12" style="1" width="9.7"/>
    <col collapsed="false" customWidth="true" hidden="false" outlineLevel="0" max="13" min="13" style="2" width="7.28"/>
    <col collapsed="false" customWidth="true" hidden="false" outlineLevel="0" max="15" min="15" style="112" width="9.14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6"/>
      <c r="L1" s="1" t="s">
        <v>0</v>
      </c>
      <c r="P1" s="113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.75" hidden="false" customHeight="false" outlineLevel="0" collapsed="false">
      <c r="E3" s="24"/>
      <c r="F3" s="114"/>
      <c r="G3" s="10"/>
      <c r="H3" s="13"/>
      <c r="L3" s="9"/>
      <c r="M3" s="10"/>
      <c r="O3" s="112"/>
      <c r="P3" s="9"/>
    </row>
    <row r="4" s="6" customFormat="true" ht="12.75" hidden="false" customHeight="false" outlineLevel="0" collapsed="false">
      <c r="A4" s="85" t="n">
        <f aca="false">E6+'8 N2'!E6</f>
        <v>638</v>
      </c>
      <c r="B4" s="15" t="s">
        <v>3</v>
      </c>
      <c r="E4" s="24"/>
      <c r="F4" s="114"/>
      <c r="G4" s="10"/>
      <c r="H4" s="13"/>
      <c r="K4" s="6" t="s">
        <v>121</v>
      </c>
      <c r="L4" s="9"/>
      <c r="M4" s="10"/>
      <c r="N4" s="32"/>
      <c r="O4" s="115"/>
      <c r="P4" s="32"/>
      <c r="R4" s="10"/>
    </row>
    <row r="5" s="16" customFormat="true" ht="12.75" hidden="false" customHeight="false" outlineLevel="0" collapsed="false">
      <c r="C5" s="16" t="s">
        <v>4</v>
      </c>
      <c r="D5" s="16" t="s">
        <v>5</v>
      </c>
      <c r="E5" s="116" t="s">
        <v>6</v>
      </c>
      <c r="F5" s="117" t="s">
        <v>7</v>
      </c>
      <c r="H5" s="20"/>
      <c r="L5" s="17" t="s">
        <v>4</v>
      </c>
      <c r="M5" s="16" t="s">
        <v>5</v>
      </c>
      <c r="O5" s="118"/>
    </row>
    <row r="6" s="6" customFormat="true" ht="12" hidden="false" customHeight="false" outlineLevel="0" collapsed="false">
      <c r="A6" s="23" t="s">
        <v>26</v>
      </c>
      <c r="B6" s="23"/>
      <c r="C6" s="23"/>
      <c r="D6" s="23"/>
      <c r="E6" s="24" t="n">
        <v>319</v>
      </c>
      <c r="F6" s="114"/>
      <c r="G6" s="119"/>
      <c r="H6" s="120"/>
      <c r="I6" s="55" t="s">
        <v>57</v>
      </c>
      <c r="N6" s="25"/>
    </row>
    <row r="7" s="6" customFormat="true" ht="12" hidden="false" customHeight="false" outlineLevel="0" collapsed="false">
      <c r="A7" s="26" t="n">
        <v>306908100006</v>
      </c>
      <c r="B7" s="26"/>
      <c r="E7" s="24"/>
      <c r="F7" s="114"/>
      <c r="G7" s="10"/>
      <c r="H7" s="13"/>
      <c r="I7" s="6" t="s">
        <v>58</v>
      </c>
      <c r="L7" s="50" t="n">
        <v>0.001531862</v>
      </c>
      <c r="M7" s="30" t="n">
        <f aca="false">L7*$E$6</f>
        <v>0.488663978</v>
      </c>
      <c r="N7" s="10"/>
      <c r="O7" s="14"/>
    </row>
    <row r="8" s="6" customFormat="true" ht="12" hidden="false" customHeight="false" outlineLevel="0" collapsed="false">
      <c r="A8" s="31" t="s">
        <v>59</v>
      </c>
      <c r="B8" s="31"/>
      <c r="C8" s="31" t="s">
        <v>30</v>
      </c>
      <c r="D8" s="10"/>
      <c r="E8" s="121"/>
      <c r="F8" s="114"/>
      <c r="G8" s="10"/>
      <c r="H8" s="13"/>
      <c r="I8" s="55" t="s">
        <v>60</v>
      </c>
      <c r="N8" s="10"/>
    </row>
    <row r="9" s="6" customFormat="true" ht="12" hidden="false" customHeight="false" outlineLevel="0" collapsed="false">
      <c r="A9" s="90"/>
      <c r="B9" s="90"/>
      <c r="C9" s="90"/>
      <c r="D9" s="90"/>
      <c r="E9" s="24"/>
      <c r="F9" s="114"/>
      <c r="G9" s="10"/>
      <c r="H9" s="13"/>
      <c r="I9" s="6" t="s">
        <v>61</v>
      </c>
      <c r="L9" s="50" t="n">
        <v>0.001531862</v>
      </c>
      <c r="M9" s="30" t="n">
        <f aca="false">L9*$E$6</f>
        <v>0.488663978</v>
      </c>
      <c r="N9" s="122"/>
    </row>
    <row r="10" s="6" customFormat="true" ht="12" hidden="false" customHeight="false" outlineLevel="0" collapsed="false">
      <c r="A10" s="28" t="s">
        <v>122</v>
      </c>
      <c r="B10" s="28" t="s">
        <v>19</v>
      </c>
      <c r="C10" s="28" t="s">
        <v>19</v>
      </c>
      <c r="D10" s="28"/>
      <c r="E10" s="81"/>
      <c r="F10" s="123"/>
      <c r="G10" s="71"/>
      <c r="H10" s="13"/>
      <c r="I10" s="55" t="s">
        <v>62</v>
      </c>
      <c r="N10" s="10"/>
      <c r="O10" s="14"/>
    </row>
    <row r="11" s="6" customFormat="true" ht="12" hidden="false" customHeight="false" outlineLevel="0" collapsed="false">
      <c r="A11" s="90"/>
      <c r="B11" s="90"/>
      <c r="C11" s="90"/>
      <c r="D11" s="90"/>
      <c r="E11" s="24"/>
      <c r="F11" s="114"/>
      <c r="G11" s="10"/>
      <c r="H11" s="13"/>
      <c r="I11" s="6" t="s">
        <v>63</v>
      </c>
      <c r="L11" s="50" t="n">
        <v>0.001531862</v>
      </c>
      <c r="M11" s="30" t="n">
        <f aca="false">L11*$E$6</f>
        <v>0.488663978</v>
      </c>
      <c r="N11" s="32"/>
    </row>
    <row r="12" s="6" customFormat="true" ht="12" hidden="false" customHeight="false" outlineLevel="0" collapsed="false">
      <c r="A12" s="68"/>
      <c r="B12" s="68"/>
      <c r="C12" s="68"/>
      <c r="D12" s="68"/>
      <c r="E12" s="81"/>
      <c r="F12" s="123"/>
      <c r="G12" s="124"/>
      <c r="H12" s="120"/>
      <c r="I12" s="55" t="s">
        <v>64</v>
      </c>
      <c r="N12" s="31"/>
    </row>
    <row r="13" s="6" customFormat="true" ht="12" hidden="false" customHeight="false" outlineLevel="0" collapsed="false">
      <c r="A13" s="32"/>
      <c r="B13" s="31"/>
      <c r="C13" s="31"/>
      <c r="D13" s="31"/>
      <c r="E13" s="24"/>
      <c r="F13" s="114"/>
      <c r="G13" s="10"/>
      <c r="H13" s="13"/>
      <c r="I13" s="6" t="s">
        <v>65</v>
      </c>
      <c r="L13" s="50" t="n">
        <v>0.001531862</v>
      </c>
      <c r="M13" s="30" t="n">
        <f aca="false">L13*$E$6</f>
        <v>0.488663978</v>
      </c>
      <c r="N13" s="122"/>
    </row>
    <row r="14" s="6" customFormat="true" ht="12" hidden="false" customHeight="false" outlineLevel="0" collapsed="false">
      <c r="A14" s="31"/>
      <c r="B14" s="31"/>
      <c r="C14" s="31"/>
      <c r="D14" s="31"/>
      <c r="E14" s="24"/>
      <c r="F14" s="114"/>
      <c r="G14" s="10"/>
      <c r="H14" s="13"/>
      <c r="I14" s="25" t="s">
        <v>66</v>
      </c>
      <c r="J14" s="25"/>
      <c r="K14" s="25"/>
      <c r="L14" s="69"/>
      <c r="M14" s="30"/>
      <c r="N14" s="31"/>
    </row>
    <row r="15" s="6" customFormat="true" ht="12" hidden="false" customHeight="false" outlineLevel="0" collapsed="false">
      <c r="A15" s="31"/>
      <c r="B15" s="31"/>
      <c r="C15" s="31"/>
      <c r="D15" s="31"/>
      <c r="E15" s="24"/>
      <c r="F15" s="114"/>
      <c r="G15" s="10"/>
      <c r="H15" s="13"/>
      <c r="I15" s="28" t="s">
        <v>67</v>
      </c>
      <c r="J15" s="28"/>
      <c r="K15" s="28"/>
      <c r="L15" s="69" t="n">
        <v>0.00735294117647059</v>
      </c>
      <c r="M15" s="30" t="n">
        <f aca="false">L15*$E$6</f>
        <v>2.34558823529412</v>
      </c>
      <c r="N15" s="10"/>
    </row>
    <row r="16" s="6" customFormat="true" ht="12" hidden="false" customHeight="false" outlineLevel="0" collapsed="false">
      <c r="A16" s="32"/>
      <c r="B16" s="31"/>
      <c r="E16" s="24"/>
      <c r="F16" s="114"/>
      <c r="G16" s="10"/>
      <c r="H16" s="13"/>
      <c r="I16" s="55" t="s">
        <v>68</v>
      </c>
      <c r="J16" s="55"/>
      <c r="K16" s="55"/>
      <c r="L16" s="55"/>
      <c r="M16" s="93"/>
      <c r="N16" s="122"/>
    </row>
    <row r="17" s="6" customFormat="true" ht="12" hidden="false" customHeight="false" outlineLevel="0" collapsed="false">
      <c r="A17" s="31"/>
      <c r="B17" s="31"/>
      <c r="C17" s="31"/>
      <c r="D17" s="31"/>
      <c r="E17" s="24"/>
      <c r="F17" s="114"/>
      <c r="G17" s="10"/>
      <c r="H17" s="13"/>
      <c r="I17" s="28" t="s">
        <v>69</v>
      </c>
      <c r="J17" s="28"/>
      <c r="K17" s="28"/>
      <c r="L17" s="69" t="n">
        <v>0.0147058823529412</v>
      </c>
      <c r="M17" s="30" t="n">
        <f aca="false">L17*$E$6</f>
        <v>4.69117647058824</v>
      </c>
      <c r="N17" s="31"/>
    </row>
    <row r="18" s="6" customFormat="true" ht="12" hidden="false" customHeight="false" outlineLevel="0" collapsed="false">
      <c r="A18" s="33"/>
      <c r="B18" s="33"/>
      <c r="C18" s="33"/>
      <c r="D18" s="33"/>
      <c r="E18" s="81"/>
      <c r="F18" s="123"/>
      <c r="G18" s="71"/>
      <c r="H18" s="13"/>
      <c r="I18" s="32" t="s">
        <v>70</v>
      </c>
      <c r="J18" s="32"/>
      <c r="K18" s="32"/>
      <c r="L18" s="69"/>
      <c r="M18" s="30"/>
      <c r="N18" s="122"/>
    </row>
    <row r="19" s="6" customFormat="true" ht="12" hidden="false" customHeight="false" outlineLevel="0" collapsed="false">
      <c r="A19" s="32"/>
      <c r="B19" s="32"/>
      <c r="C19" s="31"/>
      <c r="D19" s="31"/>
      <c r="E19" s="24"/>
      <c r="F19" s="114"/>
      <c r="G19" s="10"/>
      <c r="H19" s="13"/>
      <c r="I19" s="31" t="s">
        <v>71</v>
      </c>
      <c r="J19" s="31"/>
      <c r="K19" s="31"/>
      <c r="L19" s="69" t="n">
        <v>0.0220588235294118</v>
      </c>
      <c r="M19" s="30" t="n">
        <f aca="false">L19*$E$6</f>
        <v>7.03676470588235</v>
      </c>
      <c r="N19" s="10"/>
    </row>
    <row r="20" s="6" customFormat="true" ht="12.75" hidden="false" customHeight="false" outlineLevel="0" collapsed="false">
      <c r="A20" s="31"/>
      <c r="B20" s="31"/>
      <c r="C20" s="31"/>
      <c r="D20" s="31"/>
      <c r="E20" s="24"/>
      <c r="F20" s="114"/>
      <c r="G20" s="10"/>
      <c r="H20" s="13"/>
      <c r="I20" s="55" t="s">
        <v>74</v>
      </c>
      <c r="J20" s="55"/>
      <c r="K20" s="55"/>
      <c r="L20" s="69"/>
      <c r="M20" s="74"/>
      <c r="N20" s="122"/>
    </row>
    <row r="21" s="6" customFormat="true" ht="12" hidden="false" customHeight="false" outlineLevel="0" collapsed="false">
      <c r="A21" s="33"/>
      <c r="B21" s="33"/>
      <c r="C21" s="33"/>
      <c r="D21" s="33"/>
      <c r="E21" s="24"/>
      <c r="F21" s="114"/>
      <c r="G21" s="10"/>
      <c r="H21" s="13"/>
      <c r="I21" s="33" t="s">
        <v>75</v>
      </c>
      <c r="J21" s="33"/>
      <c r="K21" s="33"/>
      <c r="L21" s="69" t="n">
        <v>0.002451</v>
      </c>
      <c r="M21" s="30" t="n">
        <f aca="false">L21*$E$6</f>
        <v>0.781869</v>
      </c>
      <c r="N21" s="122"/>
    </row>
    <row r="22" s="6" customFormat="true" ht="12" hidden="false" customHeight="false" outlineLevel="0" collapsed="false">
      <c r="A22" s="33"/>
      <c r="B22" s="33"/>
      <c r="C22" s="33"/>
      <c r="D22" s="33"/>
      <c r="E22" s="24"/>
      <c r="F22" s="114"/>
      <c r="G22" s="10"/>
      <c r="H22" s="13"/>
      <c r="I22" s="55" t="s">
        <v>76</v>
      </c>
      <c r="J22" s="33"/>
      <c r="K22" s="33"/>
      <c r="L22" s="69"/>
      <c r="M22" s="30"/>
      <c r="N22" s="122"/>
    </row>
    <row r="23" s="6" customFormat="true" ht="12" hidden="false" customHeight="false" outlineLevel="0" collapsed="false">
      <c r="A23" s="33"/>
      <c r="B23" s="33"/>
      <c r="C23" s="33"/>
      <c r="D23" s="33"/>
      <c r="E23" s="24"/>
      <c r="F23" s="114"/>
      <c r="G23" s="10"/>
      <c r="H23" s="13"/>
      <c r="I23" s="33" t="s">
        <v>77</v>
      </c>
      <c r="J23" s="33"/>
      <c r="K23" s="33"/>
      <c r="L23" s="69" t="n">
        <v>0.002451</v>
      </c>
      <c r="M23" s="30" t="n">
        <f aca="false">L23*$E$6</f>
        <v>0.781869</v>
      </c>
      <c r="N23" s="122"/>
    </row>
    <row r="24" s="6" customFormat="true" ht="12" hidden="false" customHeight="false" outlineLevel="0" collapsed="false">
      <c r="A24" s="33"/>
      <c r="B24" s="33"/>
      <c r="C24" s="33"/>
      <c r="D24" s="33"/>
      <c r="E24" s="24"/>
      <c r="F24" s="114"/>
      <c r="G24" s="10"/>
      <c r="H24" s="13"/>
      <c r="I24" s="55" t="s">
        <v>78</v>
      </c>
      <c r="J24" s="33"/>
      <c r="K24" s="33"/>
      <c r="L24" s="69"/>
      <c r="M24" s="30"/>
      <c r="N24" s="122"/>
    </row>
    <row r="25" s="6" customFormat="true" ht="12" hidden="false" customHeight="false" outlineLevel="0" collapsed="false">
      <c r="A25" s="33"/>
      <c r="B25" s="33"/>
      <c r="C25" s="33"/>
      <c r="D25" s="33"/>
      <c r="E25" s="24"/>
      <c r="F25" s="114"/>
      <c r="G25" s="10"/>
      <c r="H25" s="13"/>
      <c r="I25" s="33" t="s">
        <v>79</v>
      </c>
      <c r="J25" s="33"/>
      <c r="K25" s="33"/>
      <c r="L25" s="69" t="n">
        <v>0.002451</v>
      </c>
      <c r="M25" s="30" t="n">
        <f aca="false">L25*$E$6</f>
        <v>0.781869</v>
      </c>
      <c r="N25" s="122"/>
    </row>
    <row r="26" s="6" customFormat="true" ht="12" hidden="false" customHeight="false" outlineLevel="0" collapsed="false">
      <c r="A26" s="33"/>
      <c r="B26" s="33"/>
      <c r="C26" s="33"/>
      <c r="D26" s="33"/>
      <c r="E26" s="24"/>
      <c r="F26" s="114"/>
      <c r="G26" s="10"/>
      <c r="H26" s="13"/>
      <c r="I26" s="55" t="s">
        <v>80</v>
      </c>
      <c r="J26" s="33"/>
      <c r="K26" s="33"/>
      <c r="L26" s="69"/>
      <c r="M26" s="30"/>
      <c r="N26" s="122"/>
    </row>
    <row r="27" s="6" customFormat="true" ht="12" hidden="false" customHeight="false" outlineLevel="0" collapsed="false">
      <c r="A27" s="33"/>
      <c r="B27" s="33"/>
      <c r="C27" s="33"/>
      <c r="D27" s="33"/>
      <c r="E27" s="24"/>
      <c r="F27" s="114"/>
      <c r="G27" s="10"/>
      <c r="H27" s="13"/>
      <c r="I27" s="33" t="s">
        <v>81</v>
      </c>
      <c r="J27" s="33"/>
      <c r="K27" s="33"/>
      <c r="L27" s="69" t="n">
        <v>0.002451</v>
      </c>
      <c r="M27" s="30" t="n">
        <f aca="false">L27*$E$6</f>
        <v>0.781869</v>
      </c>
      <c r="N27" s="122"/>
    </row>
    <row r="28" s="6" customFormat="true" ht="12" hidden="false" customHeight="false" outlineLevel="0" collapsed="false">
      <c r="A28" s="33"/>
      <c r="B28" s="33"/>
      <c r="C28" s="33"/>
      <c r="D28" s="33"/>
      <c r="E28" s="24"/>
      <c r="F28" s="114"/>
      <c r="G28" s="10"/>
      <c r="H28" s="13"/>
      <c r="I28" s="55" t="s">
        <v>82</v>
      </c>
      <c r="J28" s="33"/>
      <c r="K28" s="33"/>
      <c r="L28" s="69"/>
      <c r="M28" s="30"/>
      <c r="N28" s="122"/>
    </row>
    <row r="29" s="6" customFormat="true" ht="12" hidden="false" customHeight="false" outlineLevel="0" collapsed="false">
      <c r="A29" s="33"/>
      <c r="B29" s="33"/>
      <c r="C29" s="33"/>
      <c r="D29" s="33"/>
      <c r="E29" s="24"/>
      <c r="F29" s="114"/>
      <c r="G29" s="10"/>
      <c r="H29" s="13"/>
      <c r="I29" s="33" t="s">
        <v>83</v>
      </c>
      <c r="J29" s="33"/>
      <c r="K29" s="33"/>
      <c r="L29" s="69" t="n">
        <v>0.002451</v>
      </c>
      <c r="M29" s="30" t="n">
        <f aca="false">L29*$E$6</f>
        <v>0.781869</v>
      </c>
      <c r="N29" s="122"/>
    </row>
    <row r="30" s="6" customFormat="true" ht="12" hidden="false" customHeight="false" outlineLevel="0" collapsed="false">
      <c r="A30" s="33"/>
      <c r="B30" s="33"/>
      <c r="C30" s="33"/>
      <c r="D30" s="33"/>
      <c r="E30" s="24"/>
      <c r="F30" s="114"/>
      <c r="G30" s="10"/>
      <c r="H30" s="13"/>
      <c r="I30" s="55" t="s">
        <v>84</v>
      </c>
      <c r="J30" s="33"/>
      <c r="K30" s="33"/>
      <c r="L30" s="69"/>
      <c r="M30" s="30"/>
      <c r="N30" s="122"/>
    </row>
    <row r="31" s="6" customFormat="true" ht="12" hidden="false" customHeight="false" outlineLevel="0" collapsed="false">
      <c r="A31" s="33"/>
      <c r="B31" s="33"/>
      <c r="C31" s="33"/>
      <c r="D31" s="33"/>
      <c r="E31" s="24"/>
      <c r="F31" s="114"/>
      <c r="G31" s="10"/>
      <c r="H31" s="13"/>
      <c r="I31" s="33" t="s">
        <v>85</v>
      </c>
      <c r="J31" s="33"/>
      <c r="K31" s="33"/>
      <c r="L31" s="69" t="n">
        <v>0.0012255</v>
      </c>
      <c r="M31" s="30" t="n">
        <f aca="false">L31*$E$6</f>
        <v>0.3909345</v>
      </c>
      <c r="N31" s="122"/>
    </row>
    <row r="32" s="6" customFormat="true" ht="12" hidden="false" customHeight="false" outlineLevel="0" collapsed="false">
      <c r="A32" s="33"/>
      <c r="B32" s="33"/>
      <c r="C32" s="33"/>
      <c r="D32" s="33"/>
      <c r="E32" s="24"/>
      <c r="F32" s="114"/>
      <c r="G32" s="10"/>
      <c r="H32" s="13"/>
      <c r="I32" s="55" t="s">
        <v>86</v>
      </c>
      <c r="J32" s="33"/>
      <c r="K32" s="33"/>
      <c r="L32" s="69"/>
      <c r="M32" s="30"/>
      <c r="N32" s="122"/>
    </row>
    <row r="33" s="6" customFormat="true" ht="12" hidden="false" customHeight="false" outlineLevel="0" collapsed="false">
      <c r="A33" s="33"/>
      <c r="B33" s="33"/>
      <c r="C33" s="33"/>
      <c r="D33" s="33"/>
      <c r="E33" s="24"/>
      <c r="F33" s="114"/>
      <c r="G33" s="10"/>
      <c r="H33" s="13"/>
      <c r="I33" s="33" t="s">
        <v>87</v>
      </c>
      <c r="J33" s="33"/>
      <c r="K33" s="33"/>
      <c r="L33" s="69" t="n">
        <v>0.0012255</v>
      </c>
      <c r="M33" s="30" t="n">
        <f aca="false">L33*$E$6</f>
        <v>0.3909345</v>
      </c>
      <c r="N33" s="122"/>
    </row>
    <row r="34" s="6" customFormat="true" ht="12" hidden="false" customHeight="false" outlineLevel="0" collapsed="false">
      <c r="A34" s="33"/>
      <c r="B34" s="33"/>
      <c r="C34" s="33"/>
      <c r="D34" s="33"/>
      <c r="E34" s="24"/>
      <c r="F34" s="114"/>
      <c r="G34" s="10"/>
      <c r="H34" s="13"/>
      <c r="I34" s="55" t="s">
        <v>88</v>
      </c>
      <c r="J34" s="55"/>
      <c r="K34" s="55"/>
      <c r="L34" s="69"/>
      <c r="M34" s="30"/>
      <c r="N34" s="10"/>
    </row>
    <row r="35" s="6" customFormat="true" ht="12" hidden="false" customHeight="false" outlineLevel="0" collapsed="false">
      <c r="A35" s="31"/>
      <c r="B35" s="31"/>
      <c r="C35" s="31"/>
      <c r="D35" s="31"/>
      <c r="E35" s="24"/>
      <c r="F35" s="114"/>
      <c r="G35" s="10"/>
      <c r="H35" s="13"/>
      <c r="I35" s="33" t="s">
        <v>89</v>
      </c>
      <c r="J35" s="55"/>
      <c r="K35" s="55"/>
      <c r="L35" s="69" t="n">
        <v>0.0220588235294118</v>
      </c>
      <c r="M35" s="30" t="n">
        <f aca="false">L35*$E$6</f>
        <v>7.03676470588235</v>
      </c>
      <c r="N35" s="122"/>
    </row>
    <row r="36" customFormat="false" ht="12.75" hidden="false" customHeight="false" outlineLevel="0" collapsed="false">
      <c r="H36" s="8"/>
      <c r="I36" s="32" t="s">
        <v>90</v>
      </c>
      <c r="J36" s="32"/>
      <c r="K36" s="32"/>
      <c r="L36" s="69"/>
      <c r="M36" s="74"/>
      <c r="N36" s="2"/>
    </row>
    <row r="37" customFormat="false" ht="12.75" hidden="false" customHeight="false" outlineLevel="0" collapsed="false">
      <c r="H37" s="8"/>
      <c r="I37" s="31" t="s">
        <v>91</v>
      </c>
      <c r="J37" s="31"/>
      <c r="K37" s="31"/>
      <c r="L37" s="69" t="n">
        <v>0.00612745098039216</v>
      </c>
      <c r="M37" s="30" t="n">
        <f aca="false">L37*$E$6</f>
        <v>1.9546568627451</v>
      </c>
      <c r="N37" s="2"/>
    </row>
    <row r="38" customFormat="false" ht="12.75" hidden="false" customHeight="false" outlineLevel="0" collapsed="false">
      <c r="H38" s="8"/>
      <c r="I38" s="25" t="s">
        <v>92</v>
      </c>
      <c r="J38" s="28"/>
      <c r="K38" s="28"/>
      <c r="L38" s="69"/>
      <c r="M38" s="74"/>
      <c r="N38" s="2"/>
    </row>
    <row r="39" customFormat="false" ht="12.75" hidden="false" customHeight="false" outlineLevel="0" collapsed="false">
      <c r="H39" s="8"/>
      <c r="I39" s="33" t="s">
        <v>93</v>
      </c>
      <c r="J39" s="55"/>
      <c r="K39" s="55"/>
      <c r="L39" s="69" t="n">
        <v>0.00612745098039216</v>
      </c>
      <c r="M39" s="30" t="n">
        <f aca="false">L39*$E$6</f>
        <v>1.9546568627451</v>
      </c>
      <c r="N39" s="2"/>
    </row>
    <row r="40" customFormat="false" ht="12.75" hidden="false" customHeight="false" outlineLevel="0" collapsed="false">
      <c r="H40" s="8"/>
      <c r="I40" s="25" t="s">
        <v>94</v>
      </c>
      <c r="J40" s="25"/>
      <c r="K40" s="25"/>
      <c r="L40" s="69"/>
      <c r="M40" s="30"/>
      <c r="N40" s="2"/>
    </row>
    <row r="41" customFormat="false" ht="12.75" hidden="false" customHeight="false" outlineLevel="0" collapsed="false">
      <c r="H41" s="8"/>
      <c r="I41" s="68" t="s">
        <v>95</v>
      </c>
      <c r="J41" s="68"/>
      <c r="K41" s="68"/>
      <c r="L41" s="69" t="n">
        <v>0.00367647058823529</v>
      </c>
      <c r="M41" s="30" t="n">
        <f aca="false">L41*$E$6</f>
        <v>1.17279411764706</v>
      </c>
      <c r="N41" s="2"/>
    </row>
    <row r="42" customFormat="false" ht="12.75" hidden="false" customHeight="false" outlineLevel="0" collapsed="false">
      <c r="H42" s="8"/>
      <c r="I42" s="25" t="s">
        <v>123</v>
      </c>
      <c r="J42" s="25"/>
      <c r="K42" s="25"/>
      <c r="L42" s="69"/>
      <c r="M42" s="74"/>
      <c r="N42" s="2"/>
    </row>
    <row r="43" customFormat="false" ht="12.75" hidden="false" customHeight="false" outlineLevel="0" collapsed="false">
      <c r="H43" s="8"/>
      <c r="I43" s="33" t="s">
        <v>124</v>
      </c>
      <c r="J43" s="33"/>
      <c r="K43" s="33"/>
      <c r="L43" s="69" t="n">
        <v>0.0416666666666667</v>
      </c>
      <c r="M43" s="30" t="n">
        <f aca="false">L43*$E$6</f>
        <v>13.2916666666667</v>
      </c>
      <c r="N43" s="2"/>
    </row>
    <row r="44" customFormat="false" ht="12.75" hidden="false" customHeight="false" outlineLevel="0" collapsed="false">
      <c r="H44" s="8"/>
      <c r="I44" s="55" t="s">
        <v>125</v>
      </c>
      <c r="J44" s="55"/>
      <c r="K44" s="55"/>
      <c r="L44" s="69"/>
      <c r="M44" s="74"/>
      <c r="N44" s="2"/>
    </row>
    <row r="45" customFormat="false" ht="12.75" hidden="false" customHeight="false" outlineLevel="0" collapsed="false">
      <c r="H45" s="8"/>
      <c r="I45" s="33" t="s">
        <v>126</v>
      </c>
      <c r="J45" s="33"/>
      <c r="K45" s="33"/>
      <c r="L45" s="69" t="n">
        <v>0.0833333333333333</v>
      </c>
      <c r="M45" s="30" t="n">
        <f aca="false">L45*$E$6</f>
        <v>26.5833333333333</v>
      </c>
      <c r="N45" s="2"/>
    </row>
    <row r="46" customFormat="false" ht="12.75" hidden="false" customHeight="false" outlineLevel="0" collapsed="false">
      <c r="H46" s="8"/>
      <c r="I46" s="55" t="s">
        <v>98</v>
      </c>
      <c r="J46" s="55"/>
      <c r="K46" s="55"/>
      <c r="L46" s="69"/>
      <c r="M46" s="74"/>
      <c r="N46" s="2"/>
    </row>
    <row r="47" customFormat="false" ht="12.75" hidden="false" customHeight="false" outlineLevel="0" collapsed="false">
      <c r="H47" s="8"/>
      <c r="I47" s="33" t="s">
        <v>127</v>
      </c>
      <c r="J47" s="33"/>
      <c r="K47" s="33"/>
      <c r="L47" s="69" t="n">
        <v>0.0220588</v>
      </c>
      <c r="M47" s="30" t="n">
        <f aca="false">L47*$E$6</f>
        <v>7.0367572</v>
      </c>
      <c r="N47" s="2"/>
    </row>
    <row r="48" customFormat="false" ht="12.75" hidden="false" customHeight="false" outlineLevel="0" collapsed="false">
      <c r="H48" s="8"/>
      <c r="I48" s="32" t="s">
        <v>100</v>
      </c>
      <c r="J48" s="31"/>
      <c r="K48" s="31"/>
      <c r="L48" s="69"/>
      <c r="M48" s="30"/>
      <c r="N48" s="2"/>
    </row>
    <row r="49" customFormat="false" ht="12.75" hidden="false" customHeight="false" outlineLevel="0" collapsed="false">
      <c r="H49" s="8"/>
      <c r="I49" s="28" t="s">
        <v>101</v>
      </c>
      <c r="J49" s="28"/>
      <c r="K49" s="28"/>
      <c r="L49" s="69" t="n">
        <v>0.0110294117647059</v>
      </c>
      <c r="M49" s="30" t="n">
        <f aca="false">L49*$E$6</f>
        <v>3.51838235294118</v>
      </c>
      <c r="N49" s="2"/>
    </row>
    <row r="50" customFormat="false" ht="12.75" hidden="false" customHeight="false" outlineLevel="0" collapsed="false">
      <c r="H50" s="8"/>
      <c r="I50" s="32" t="s">
        <v>102</v>
      </c>
      <c r="J50" s="31"/>
      <c r="K50" s="31"/>
      <c r="L50" s="69"/>
      <c r="M50" s="30"/>
      <c r="N50" s="2"/>
    </row>
    <row r="51" customFormat="false" ht="12.75" hidden="false" customHeight="false" outlineLevel="0" collapsed="false">
      <c r="H51" s="8"/>
      <c r="I51" s="28" t="s">
        <v>103</v>
      </c>
      <c r="J51" s="28"/>
      <c r="K51" s="28"/>
      <c r="L51" s="69" t="n">
        <v>0.0110294117647059</v>
      </c>
      <c r="M51" s="30" t="n">
        <f aca="false">L51*$E$6</f>
        <v>3.51838235294118</v>
      </c>
      <c r="N51" s="2"/>
    </row>
    <row r="52" customFormat="false" ht="12.75" hidden="false" customHeight="false" outlineLevel="0" collapsed="false">
      <c r="H52" s="8"/>
      <c r="I52" s="55" t="s">
        <v>104</v>
      </c>
      <c r="J52" s="55"/>
      <c r="K52" s="55"/>
      <c r="L52" s="69"/>
      <c r="M52" s="74"/>
      <c r="N52" s="2"/>
    </row>
    <row r="53" customFormat="false" ht="12.75" hidden="false" customHeight="false" outlineLevel="0" collapsed="false">
      <c r="H53" s="8"/>
      <c r="I53" s="33" t="s">
        <v>105</v>
      </c>
      <c r="J53" s="33"/>
      <c r="K53" s="33"/>
      <c r="L53" s="69" t="n">
        <v>0.069848661233993</v>
      </c>
      <c r="M53" s="30" t="n">
        <f aca="false">L53*$E$6</f>
        <v>22.2817229336438</v>
      </c>
      <c r="N53" s="2"/>
    </row>
    <row r="54" customFormat="false" ht="12.75" hidden="false" customHeight="false" outlineLevel="0" collapsed="false">
      <c r="H54" s="8"/>
      <c r="I54" s="55" t="s">
        <v>106</v>
      </c>
      <c r="J54" s="55"/>
      <c r="K54" s="55"/>
      <c r="L54" s="69"/>
      <c r="M54" s="30"/>
      <c r="N54" s="2"/>
    </row>
    <row r="55" customFormat="false" ht="12.75" hidden="false" customHeight="false" outlineLevel="0" collapsed="false">
      <c r="H55" s="8"/>
      <c r="I55" s="33" t="s">
        <v>107</v>
      </c>
      <c r="J55" s="33"/>
      <c r="K55" s="33"/>
      <c r="L55" s="69" t="n">
        <v>0.031437125748503</v>
      </c>
      <c r="M55" s="30" t="n">
        <f aca="false">L55*$E$6</f>
        <v>10.0284431137725</v>
      </c>
      <c r="N55" s="2"/>
    </row>
    <row r="56" customFormat="false" ht="12.75" hidden="false" customHeight="false" outlineLevel="0" collapsed="false">
      <c r="H56" s="8"/>
      <c r="I56" s="32" t="s">
        <v>108</v>
      </c>
      <c r="J56" s="32"/>
      <c r="K56" s="32"/>
      <c r="L56" s="69"/>
      <c r="M56" s="30"/>
      <c r="N56" s="2"/>
    </row>
    <row r="57" customFormat="false" ht="12.75" hidden="false" customHeight="false" outlineLevel="0" collapsed="false">
      <c r="H57" s="8"/>
      <c r="I57" s="33" t="s">
        <v>109</v>
      </c>
      <c r="J57" s="33"/>
      <c r="K57" s="33"/>
      <c r="L57" s="69" t="n">
        <v>0.0384193194291987</v>
      </c>
      <c r="M57" s="30" t="n">
        <f aca="false">L57*$E$6</f>
        <v>12.2557628979144</v>
      </c>
      <c r="N57" s="2"/>
    </row>
    <row r="58" customFormat="false" ht="12.75" hidden="false" customHeight="false" outlineLevel="0" collapsed="false">
      <c r="H58" s="8"/>
      <c r="I58" s="55" t="s">
        <v>128</v>
      </c>
      <c r="J58" s="55"/>
      <c r="K58" s="55"/>
      <c r="L58" s="69"/>
      <c r="M58" s="74"/>
      <c r="N58" s="2"/>
    </row>
    <row r="59" customFormat="false" ht="12.75" hidden="false" customHeight="false" outlineLevel="0" collapsed="false">
      <c r="H59" s="8"/>
      <c r="I59" s="33" t="s">
        <v>129</v>
      </c>
      <c r="J59" s="33"/>
      <c r="K59" s="33"/>
      <c r="L59" s="69" t="n">
        <v>0.034375</v>
      </c>
      <c r="M59" s="30" t="n">
        <f aca="false">L59*$E$6</f>
        <v>10.965625</v>
      </c>
      <c r="N59" s="2"/>
    </row>
    <row r="60" customFormat="false" ht="12.75" hidden="false" customHeight="false" outlineLevel="0" collapsed="false">
      <c r="H60" s="8"/>
      <c r="I60" s="55" t="s">
        <v>130</v>
      </c>
      <c r="J60" s="55"/>
      <c r="K60" s="55"/>
      <c r="L60" s="69"/>
      <c r="M60" s="74"/>
      <c r="N60" s="2"/>
    </row>
    <row r="61" customFormat="false" ht="12.75" hidden="false" customHeight="false" outlineLevel="0" collapsed="false">
      <c r="H61" s="8"/>
      <c r="I61" s="33" t="s">
        <v>131</v>
      </c>
      <c r="J61" s="33"/>
      <c r="K61" s="33"/>
      <c r="L61" s="69" t="n">
        <v>0.034375</v>
      </c>
      <c r="M61" s="30" t="n">
        <f aca="false">L61*$E$6</f>
        <v>10.965625</v>
      </c>
      <c r="N61" s="2"/>
    </row>
    <row r="62" customFormat="false" ht="12.75" hidden="false" customHeight="false" outlineLevel="0" collapsed="false">
      <c r="H62" s="8"/>
      <c r="I62" s="55" t="s">
        <v>132</v>
      </c>
      <c r="J62" s="55"/>
      <c r="K62" s="55"/>
      <c r="L62" s="69"/>
      <c r="M62" s="74"/>
      <c r="N62" s="2"/>
    </row>
    <row r="63" customFormat="false" ht="12.75" hidden="false" customHeight="false" outlineLevel="0" collapsed="false">
      <c r="H63" s="8"/>
      <c r="I63" s="33" t="s">
        <v>133</v>
      </c>
      <c r="J63" s="33"/>
      <c r="K63" s="33"/>
      <c r="L63" s="69" t="n">
        <v>0.034375</v>
      </c>
      <c r="M63" s="30" t="n">
        <f aca="false">L63*$E$6</f>
        <v>10.965625</v>
      </c>
      <c r="N63" s="2"/>
    </row>
    <row r="64" customFormat="false" ht="12.75" hidden="false" customHeight="false" outlineLevel="0" collapsed="false">
      <c r="H64" s="8"/>
      <c r="I64" s="55" t="s">
        <v>134</v>
      </c>
      <c r="J64" s="55"/>
      <c r="K64" s="55"/>
      <c r="L64" s="69"/>
      <c r="M64" s="74"/>
      <c r="N64" s="2"/>
    </row>
    <row r="65" customFormat="false" ht="12.75" hidden="false" customHeight="false" outlineLevel="0" collapsed="false">
      <c r="H65" s="8"/>
      <c r="I65" s="33" t="s">
        <v>135</v>
      </c>
      <c r="J65" s="33"/>
      <c r="K65" s="33"/>
      <c r="L65" s="69" t="n">
        <v>0.021875</v>
      </c>
      <c r="M65" s="30" t="n">
        <f aca="false">L65*$E$6</f>
        <v>6.978125</v>
      </c>
      <c r="N65" s="2"/>
    </row>
    <row r="66" customFormat="false" ht="12.75" hidden="false" customHeight="false" outlineLevel="0" collapsed="false">
      <c r="H66" s="8"/>
      <c r="I66" s="55" t="s">
        <v>110</v>
      </c>
      <c r="J66" s="55"/>
      <c r="K66" s="55"/>
      <c r="L66" s="104"/>
      <c r="M66" s="93"/>
      <c r="N66" s="2"/>
    </row>
    <row r="67" customFormat="false" ht="12.75" hidden="false" customHeight="false" outlineLevel="0" collapsed="false">
      <c r="H67" s="8"/>
      <c r="I67" s="28" t="s">
        <v>111</v>
      </c>
      <c r="J67" s="28"/>
      <c r="K67" s="28"/>
      <c r="L67" s="69" t="n">
        <v>0.0992647058823529</v>
      </c>
      <c r="M67" s="30" t="n">
        <f aca="false">L67*$E$6</f>
        <v>31.6654411764706</v>
      </c>
      <c r="N67" s="2"/>
    </row>
    <row r="68" customFormat="false" ht="12.75" hidden="false" customHeight="false" outlineLevel="0" collapsed="false">
      <c r="H68" s="8"/>
      <c r="I68" s="25" t="s">
        <v>136</v>
      </c>
      <c r="J68" s="25"/>
      <c r="K68" s="25"/>
      <c r="L68" s="69"/>
      <c r="M68" s="30"/>
      <c r="N68" s="2"/>
    </row>
    <row r="69" customFormat="false" ht="12.75" hidden="false" customHeight="false" outlineLevel="0" collapsed="false">
      <c r="H69" s="8"/>
      <c r="I69" s="28" t="s">
        <v>137</v>
      </c>
      <c r="J69" s="28"/>
      <c r="K69" s="28"/>
      <c r="L69" s="69" t="n">
        <v>0.0220588235294118</v>
      </c>
      <c r="M69" s="30" t="n">
        <f aca="false">L69*$E$6</f>
        <v>7.03676470588235</v>
      </c>
      <c r="N69" s="2"/>
    </row>
    <row r="70" customFormat="false" ht="12.75" hidden="false" customHeight="false" outlineLevel="0" collapsed="false">
      <c r="H70" s="8"/>
      <c r="I70" s="32" t="s">
        <v>116</v>
      </c>
      <c r="J70" s="32"/>
      <c r="K70" s="32"/>
      <c r="L70" s="69"/>
      <c r="M70" s="74"/>
      <c r="N70" s="2"/>
    </row>
    <row r="71" customFormat="false" ht="12.75" hidden="false" customHeight="false" outlineLevel="0" collapsed="false">
      <c r="H71" s="8"/>
      <c r="I71" s="28" t="s">
        <v>117</v>
      </c>
      <c r="J71" s="28"/>
      <c r="K71" s="28"/>
      <c r="L71" s="69" t="n">
        <v>0.0220588235294118</v>
      </c>
      <c r="M71" s="30" t="n">
        <f aca="false">L71*$E$6</f>
        <v>7.03676470588235</v>
      </c>
      <c r="N71" s="2"/>
    </row>
    <row r="72" customFormat="false" ht="12.75" hidden="false" customHeight="false" outlineLevel="0" collapsed="false">
      <c r="H72" s="8"/>
      <c r="I72" s="55" t="s">
        <v>118</v>
      </c>
      <c r="J72" s="55"/>
      <c r="K72" s="55"/>
      <c r="L72" s="104"/>
      <c r="M72" s="30"/>
      <c r="N72" s="2"/>
    </row>
    <row r="73" customFormat="false" ht="12.75" hidden="false" customHeight="false" outlineLevel="0" collapsed="false">
      <c r="H73" s="8"/>
      <c r="I73" s="28" t="s">
        <v>119</v>
      </c>
      <c r="J73" s="28"/>
      <c r="K73" s="28"/>
      <c r="L73" s="69" t="n">
        <v>0.0698529411764706</v>
      </c>
      <c r="M73" s="30" t="n">
        <f aca="false">L73*$E$6</f>
        <v>22.2830882352941</v>
      </c>
      <c r="N73" s="2"/>
    </row>
    <row r="74" customFormat="false" ht="12.75" hidden="false" customHeight="false" outlineLevel="0" collapsed="false">
      <c r="H74" s="8"/>
      <c r="I74" s="33" t="s">
        <v>120</v>
      </c>
      <c r="J74" s="55"/>
      <c r="K74" s="55"/>
      <c r="L74" s="104"/>
      <c r="M74" s="30"/>
      <c r="N74" s="2"/>
    </row>
    <row r="75" customFormat="false" ht="12.75" hidden="false" customHeight="false" outlineLevel="0" collapsed="false">
      <c r="H75" s="8"/>
      <c r="I75" s="55" t="s">
        <v>138</v>
      </c>
      <c r="J75" s="55"/>
      <c r="K75" s="55"/>
      <c r="L75" s="69"/>
      <c r="M75" s="74"/>
      <c r="N75" s="2"/>
    </row>
    <row r="76" customFormat="false" ht="12.75" hidden="false" customHeight="false" outlineLevel="0" collapsed="false">
      <c r="H76" s="8"/>
      <c r="I76" s="33" t="s">
        <v>139</v>
      </c>
      <c r="J76" s="33"/>
      <c r="K76" s="33"/>
      <c r="L76" s="69" t="n">
        <v>0.125</v>
      </c>
      <c r="M76" s="30" t="n">
        <f aca="false">L76*$E$6</f>
        <v>39.875</v>
      </c>
      <c r="N76" s="2"/>
    </row>
    <row r="77" customFormat="false" ht="12.75" hidden="false" customHeight="false" outlineLevel="0" collapsed="false">
      <c r="H77" s="8"/>
      <c r="I77" s="55" t="s">
        <v>140</v>
      </c>
      <c r="J77" s="55"/>
      <c r="K77" s="55"/>
      <c r="L77" s="69"/>
      <c r="M77" s="74"/>
      <c r="N77" s="2"/>
    </row>
    <row r="78" s="6" customFormat="true" ht="12.75" hidden="false" customHeight="false" outlineLevel="0" collapsed="false">
      <c r="A78" s="98"/>
      <c r="B78" s="98"/>
      <c r="C78" s="98"/>
      <c r="D78" s="98"/>
      <c r="E78" s="24"/>
      <c r="F78" s="114"/>
      <c r="G78" s="10"/>
      <c r="H78" s="13"/>
      <c r="I78" s="33" t="s">
        <v>139</v>
      </c>
      <c r="J78" s="33"/>
      <c r="K78" s="33"/>
      <c r="L78" s="69" t="n">
        <v>0.125</v>
      </c>
      <c r="M78" s="30" t="n">
        <f aca="false">L78*$E$6</f>
        <v>39.875</v>
      </c>
      <c r="N78" s="125" t="s">
        <v>141</v>
      </c>
      <c r="O78" s="112"/>
    </row>
    <row r="79" s="6" customFormat="true" ht="12.75" hidden="false" customHeight="false" outlineLevel="0" collapsed="false">
      <c r="A79" s="98"/>
      <c r="B79" s="98"/>
      <c r="C79" s="98"/>
      <c r="D79" s="98"/>
      <c r="E79" s="24"/>
      <c r="F79" s="114"/>
      <c r="G79" s="10"/>
      <c r="H79" s="71"/>
      <c r="I79" s="33"/>
      <c r="J79" s="33"/>
      <c r="K79" s="33"/>
      <c r="L79" s="69"/>
      <c r="M79" s="30"/>
      <c r="O79" s="112"/>
    </row>
    <row r="80" s="6" customFormat="true" ht="12.75" hidden="false" customHeight="false" outlineLevel="0" collapsed="false">
      <c r="A80" s="98"/>
      <c r="B80" s="98"/>
      <c r="C80" s="98"/>
      <c r="D80" s="98"/>
      <c r="E80" s="24"/>
      <c r="F80" s="114"/>
      <c r="G80" s="10"/>
      <c r="H80" s="71"/>
      <c r="I80" s="33"/>
      <c r="J80" s="33"/>
      <c r="K80" s="33"/>
      <c r="L80" s="72" t="n">
        <f aca="false">SUM(L7:L78)</f>
        <v>0.999999315196008</v>
      </c>
      <c r="M80" s="36" t="n">
        <f aca="false">SUM(M7:M78)</f>
        <v>318.999781547527</v>
      </c>
      <c r="O80" s="112"/>
    </row>
    <row r="81" s="6" customFormat="true" ht="12.75" hidden="false" customHeight="false" outlineLevel="0" collapsed="false">
      <c r="A81" s="100"/>
      <c r="B81" s="100"/>
      <c r="C81" s="100"/>
      <c r="D81" s="100"/>
      <c r="E81" s="24"/>
      <c r="F81" s="114"/>
      <c r="G81" s="10"/>
      <c r="H81" s="10"/>
      <c r="L81" s="9"/>
      <c r="M81" s="10"/>
      <c r="O81" s="112"/>
    </row>
    <row r="82" customFormat="false" ht="12.75" hidden="false" customHeight="false" outlineLevel="0" collapsed="false">
      <c r="A82" s="37" t="s">
        <v>13</v>
      </c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15">
    <mergeCell ref="A6:D6"/>
    <mergeCell ref="A7:B7"/>
    <mergeCell ref="I14:K14"/>
    <mergeCell ref="I15:K15"/>
    <mergeCell ref="I17:K17"/>
    <mergeCell ref="I40:K40"/>
    <mergeCell ref="I41:K41"/>
    <mergeCell ref="I42:K42"/>
    <mergeCell ref="I49:K49"/>
    <mergeCell ref="I51:K51"/>
    <mergeCell ref="I67:K67"/>
    <mergeCell ref="I68:K68"/>
    <mergeCell ref="I69:K69"/>
    <mergeCell ref="I71:K71"/>
    <mergeCell ref="I73:K73"/>
  </mergeCells>
  <printOptions headings="false" gridLines="false" gridLinesSet="true" horizontalCentered="true" verticalCentered="false"/>
  <pageMargins left="0" right="0.25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4" width="4.14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26" t="s">
        <v>19</v>
      </c>
    </row>
    <row r="3" s="6" customFormat="true" ht="12" hidden="false" customHeight="false" outlineLevel="0" collapsed="false">
      <c r="E3" s="11"/>
      <c r="F3" s="12"/>
      <c r="G3" s="12"/>
      <c r="H3" s="13"/>
      <c r="M3" s="10"/>
    </row>
    <row r="4" s="6" customFormat="true" ht="12" hidden="false" customHeight="false" outlineLevel="0" collapsed="false">
      <c r="A4" s="15" t="n">
        <f aca="false">F6+F12+F18</f>
        <v>644.52</v>
      </c>
      <c r="B4" s="15" t="s">
        <v>3</v>
      </c>
      <c r="E4" s="11"/>
      <c r="F4" s="12"/>
      <c r="G4" s="12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2</v>
      </c>
      <c r="B6" s="23"/>
      <c r="C6" s="23"/>
      <c r="D6" s="23"/>
      <c r="E6" s="24" t="n">
        <v>161</v>
      </c>
      <c r="F6" s="12" t="n">
        <v>161.49</v>
      </c>
      <c r="G6" s="12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0100004</v>
      </c>
      <c r="B7" s="26"/>
      <c r="C7" s="33"/>
      <c r="D7" s="33"/>
      <c r="E7" s="11"/>
      <c r="F7" s="12"/>
      <c r="G7" s="12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31" t="s">
        <v>143</v>
      </c>
      <c r="B8" s="31"/>
      <c r="C8" s="10" t="s">
        <v>144</v>
      </c>
      <c r="D8" s="30" t="n">
        <v>161.49</v>
      </c>
      <c r="E8" s="52"/>
      <c r="F8" s="12"/>
      <c r="G8" s="12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31" t="s">
        <v>145</v>
      </c>
      <c r="B9" s="31"/>
      <c r="C9" s="10"/>
      <c r="D9" s="30"/>
      <c r="E9" s="52"/>
      <c r="F9" s="12"/>
      <c r="G9" s="12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4"/>
      <c r="B10" s="64"/>
      <c r="C10" s="64"/>
      <c r="D10" s="64"/>
      <c r="E10" s="59"/>
      <c r="F10" s="60"/>
      <c r="G10" s="60"/>
      <c r="H10" s="62"/>
      <c r="I10" s="63"/>
      <c r="J10" s="63"/>
      <c r="K10" s="63"/>
      <c r="L10" s="66"/>
      <c r="M10" s="61"/>
    </row>
    <row r="11" s="6" customFormat="true" ht="12" hidden="false" customHeight="false" outlineLevel="0" collapsed="false">
      <c r="A11" s="80"/>
      <c r="B11" s="80"/>
      <c r="C11" s="80"/>
      <c r="D11" s="80"/>
      <c r="E11" s="11"/>
      <c r="F11" s="12"/>
      <c r="G11" s="12"/>
      <c r="H11" s="13"/>
      <c r="I11" s="28"/>
      <c r="J11" s="28"/>
      <c r="K11" s="28"/>
      <c r="M11" s="10"/>
    </row>
    <row r="12" s="6" customFormat="true" ht="12" hidden="false" customHeight="false" outlineLevel="0" collapsed="false">
      <c r="A12" s="23" t="s">
        <v>146</v>
      </c>
      <c r="B12" s="23"/>
      <c r="C12" s="23"/>
      <c r="D12" s="23"/>
      <c r="E12" s="24" t="n">
        <v>323</v>
      </c>
      <c r="F12" s="12" t="n">
        <v>322.84</v>
      </c>
      <c r="G12" s="12"/>
      <c r="H12" s="13"/>
      <c r="I12" s="25" t="s">
        <v>147</v>
      </c>
      <c r="J12" s="25"/>
      <c r="K12" s="25"/>
      <c r="M12" s="10"/>
    </row>
    <row r="13" s="6" customFormat="true" ht="12" hidden="false" customHeight="false" outlineLevel="0" collapsed="false">
      <c r="A13" s="26" t="n">
        <v>306910100004</v>
      </c>
      <c r="B13" s="26"/>
      <c r="C13" s="33"/>
      <c r="D13" s="33"/>
      <c r="E13" s="11"/>
      <c r="F13" s="12"/>
      <c r="G13" s="12"/>
      <c r="H13" s="13"/>
      <c r="I13" s="28" t="s">
        <v>148</v>
      </c>
      <c r="J13" s="28"/>
      <c r="K13" s="28"/>
      <c r="L13" s="127" t="n">
        <v>0.5</v>
      </c>
      <c r="M13" s="30" t="n">
        <f aca="false">F12*L13</f>
        <v>161.42</v>
      </c>
    </row>
    <row r="14" s="6" customFormat="true" ht="12" hidden="false" customHeight="false" outlineLevel="0" collapsed="false">
      <c r="A14" s="31" t="s">
        <v>143</v>
      </c>
      <c r="B14" s="31"/>
      <c r="C14" s="29" t="n">
        <v>0.5</v>
      </c>
      <c r="D14" s="30" t="n">
        <f aca="false">F12*C14</f>
        <v>161.42</v>
      </c>
      <c r="E14" s="52"/>
      <c r="F14" s="12"/>
      <c r="G14" s="12"/>
      <c r="H14" s="13"/>
      <c r="I14" s="28" t="s">
        <v>19</v>
      </c>
      <c r="J14" s="28"/>
      <c r="K14" s="28"/>
      <c r="M14" s="10"/>
    </row>
    <row r="15" s="6" customFormat="true" ht="12" hidden="false" customHeight="false" outlineLevel="0" collapsed="false">
      <c r="A15" s="31" t="s">
        <v>145</v>
      </c>
      <c r="B15" s="31"/>
      <c r="C15" s="29"/>
      <c r="D15" s="30"/>
      <c r="E15" s="52"/>
      <c r="F15" s="12"/>
      <c r="G15" s="12"/>
      <c r="H15" s="13"/>
      <c r="I15" s="33"/>
      <c r="J15" s="33"/>
      <c r="K15" s="33"/>
    </row>
    <row r="16" s="6" customFormat="true" ht="12.75" hidden="false" customHeight="false" outlineLevel="0" collapsed="false">
      <c r="A16" s="64"/>
      <c r="B16" s="64"/>
      <c r="C16" s="64"/>
      <c r="D16" s="64"/>
      <c r="E16" s="59"/>
      <c r="F16" s="60"/>
      <c r="G16" s="60"/>
      <c r="H16" s="62"/>
      <c r="I16" s="63"/>
      <c r="J16" s="63"/>
      <c r="K16" s="63"/>
      <c r="L16" s="128" t="n">
        <f aca="false">SUM(L13)+C14</f>
        <v>1</v>
      </c>
      <c r="M16" s="129" t="n">
        <f aca="false">SUM(M12:M14)+D14</f>
        <v>322.84</v>
      </c>
    </row>
    <row r="17" s="6" customFormat="true" ht="12" hidden="false" customHeight="false" outlineLevel="0" collapsed="false">
      <c r="A17" s="28"/>
      <c r="B17" s="28"/>
      <c r="C17" s="28"/>
      <c r="D17" s="28"/>
      <c r="E17" s="11"/>
      <c r="F17" s="12"/>
      <c r="G17" s="12"/>
      <c r="H17" s="13"/>
      <c r="I17" s="130"/>
      <c r="J17" s="131"/>
      <c r="K17" s="131"/>
      <c r="L17" s="132"/>
      <c r="M17" s="10"/>
    </row>
    <row r="18" s="6" customFormat="true" ht="12" hidden="false" customHeight="false" outlineLevel="0" collapsed="false">
      <c r="A18" s="23" t="s">
        <v>149</v>
      </c>
      <c r="B18" s="23"/>
      <c r="C18" s="23"/>
      <c r="D18" s="23"/>
      <c r="E18" s="24" t="n">
        <v>161</v>
      </c>
      <c r="F18" s="12" t="n">
        <v>160.19</v>
      </c>
      <c r="G18" s="12"/>
      <c r="H18" s="13"/>
      <c r="I18" s="32"/>
      <c r="J18" s="31"/>
      <c r="K18" s="31"/>
      <c r="M18" s="10"/>
    </row>
    <row r="19" s="6" customFormat="true" ht="12" hidden="false" customHeight="false" outlineLevel="0" collapsed="false">
      <c r="A19" s="26" t="n">
        <v>306910100004</v>
      </c>
      <c r="B19" s="26"/>
      <c r="C19" s="33"/>
      <c r="D19" s="33"/>
      <c r="E19" s="11"/>
      <c r="F19" s="12"/>
      <c r="G19" s="12"/>
      <c r="H19" s="13"/>
      <c r="I19" s="31"/>
      <c r="J19" s="31"/>
      <c r="K19" s="31"/>
      <c r="M19" s="10"/>
    </row>
    <row r="20" s="6" customFormat="true" ht="12" hidden="false" customHeight="false" outlineLevel="0" collapsed="false">
      <c r="A20" s="31" t="s">
        <v>143</v>
      </c>
      <c r="B20" s="31"/>
      <c r="C20" s="10" t="s">
        <v>144</v>
      </c>
      <c r="D20" s="30" t="n">
        <v>160.19</v>
      </c>
      <c r="E20" s="11"/>
      <c r="F20" s="12"/>
      <c r="G20" s="12"/>
      <c r="H20" s="13"/>
      <c r="I20" s="32"/>
      <c r="J20" s="32"/>
      <c r="K20" s="32"/>
      <c r="M20" s="10"/>
    </row>
    <row r="21" s="6" customFormat="true" ht="12" hidden="false" customHeight="false" outlineLevel="0" collapsed="false">
      <c r="A21" s="31" t="s">
        <v>145</v>
      </c>
      <c r="B21" s="31"/>
      <c r="C21" s="10"/>
      <c r="D21" s="30"/>
      <c r="E21" s="11"/>
      <c r="F21" s="12"/>
      <c r="G21" s="12"/>
      <c r="H21" s="13"/>
      <c r="I21" s="32"/>
      <c r="J21" s="32"/>
      <c r="K21" s="32"/>
      <c r="M21" s="10"/>
    </row>
    <row r="22" s="6" customFormat="true" ht="12" hidden="false" customHeight="false" outlineLevel="0" collapsed="false">
      <c r="A22" s="28"/>
      <c r="B22" s="28"/>
      <c r="C22" s="28"/>
      <c r="D22" s="28"/>
      <c r="E22" s="11"/>
      <c r="F22" s="12"/>
      <c r="G22" s="12"/>
      <c r="H22" s="13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2"/>
      <c r="H23" s="10"/>
      <c r="I23" s="32"/>
      <c r="J23" s="32"/>
      <c r="K23" s="32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2"/>
      <c r="H24" s="10"/>
      <c r="I24" s="31"/>
      <c r="J24" s="31"/>
      <c r="K24" s="31"/>
      <c r="M24" s="10"/>
    </row>
    <row r="25" s="6" customFormat="true" ht="12" hidden="false" customHeight="false" outlineLevel="0" collapsed="false">
      <c r="A25" s="37" t="s">
        <v>13</v>
      </c>
      <c r="B25" s="31"/>
      <c r="C25" s="31"/>
      <c r="D25" s="31"/>
      <c r="E25" s="11"/>
      <c r="F25" s="12"/>
      <c r="G25" s="12"/>
      <c r="H25" s="10"/>
      <c r="I25" s="32"/>
      <c r="J25" s="32"/>
      <c r="K25" s="32"/>
      <c r="M25" s="10"/>
    </row>
    <row r="26" s="6" customFormat="true" ht="12" hidden="false" customHeight="false" outlineLevel="0" collapsed="false">
      <c r="A26" s="38" t="s">
        <v>14</v>
      </c>
      <c r="E26" s="11"/>
      <c r="F26" s="12"/>
      <c r="G26" s="12"/>
      <c r="H26" s="10"/>
      <c r="I26" s="31"/>
      <c r="J26" s="31"/>
      <c r="K26" s="31"/>
      <c r="M26" s="10"/>
    </row>
    <row r="27" s="6" customFormat="true" ht="12" hidden="false" customHeight="false" outlineLevel="0" collapsed="false">
      <c r="A27" s="39" t="s">
        <v>15</v>
      </c>
      <c r="E27" s="11"/>
      <c r="F27" s="12"/>
      <c r="G27" s="12"/>
      <c r="H27" s="10"/>
      <c r="M27" s="10"/>
    </row>
    <row r="28" customFormat="false" ht="12.75" hidden="false" customHeight="false" outlineLevel="0" collapsed="false">
      <c r="A28" s="39" t="s">
        <v>16</v>
      </c>
    </row>
    <row r="29" customFormat="false" ht="12.75" hidden="false" customHeight="false" outlineLevel="0" collapsed="false">
      <c r="A29" s="40" t="s">
        <v>17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2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1"/>
      <c r="F42" s="12"/>
      <c r="G42" s="12"/>
      <c r="H42" s="10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1"/>
    </row>
  </sheetData>
  <mergeCells count="13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7:D17"/>
    <mergeCell ref="A18:D18"/>
    <mergeCell ref="A19:B19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K3" s="6" t="s">
        <v>19</v>
      </c>
      <c r="L3" s="9"/>
      <c r="M3" s="10"/>
    </row>
    <row r="4" s="6" customFormat="true" ht="12" hidden="false" customHeight="false" outlineLevel="0" collapsed="false">
      <c r="A4" s="15" t="n">
        <f aca="false">F6+F13</f>
        <v>644.15</v>
      </c>
      <c r="B4" s="15" t="s">
        <v>3</v>
      </c>
      <c r="C4" s="9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1</v>
      </c>
      <c r="F6" s="12" t="n">
        <v>320.28</v>
      </c>
      <c r="G6" s="10"/>
      <c r="H6" s="13"/>
      <c r="I6" s="133" t="s">
        <v>151</v>
      </c>
      <c r="J6" s="133"/>
      <c r="K6" s="133"/>
      <c r="L6" s="134"/>
      <c r="M6" s="135"/>
    </row>
    <row r="7" s="6" customFormat="true" ht="12" hidden="false" customHeight="false" outlineLevel="0" collapsed="false">
      <c r="A7" s="26" t="n">
        <v>306912100008</v>
      </c>
      <c r="B7" s="26"/>
      <c r="C7" s="27"/>
      <c r="D7" s="33"/>
      <c r="E7" s="11"/>
      <c r="F7" s="12"/>
      <c r="G7" s="10"/>
      <c r="H7" s="13"/>
      <c r="I7" s="56" t="s">
        <v>152</v>
      </c>
      <c r="J7" s="56"/>
      <c r="K7" s="56"/>
      <c r="L7" s="136" t="n">
        <v>0.5</v>
      </c>
      <c r="M7" s="105" t="n">
        <v>160.14</v>
      </c>
    </row>
    <row r="8" s="6" customFormat="true" ht="12" hidden="false" customHeight="false" outlineLevel="0" collapsed="false">
      <c r="A8" s="31" t="s">
        <v>153</v>
      </c>
      <c r="B8" s="31"/>
      <c r="C8" s="70" t="s">
        <v>30</v>
      </c>
      <c r="D8" s="31"/>
      <c r="E8" s="52"/>
      <c r="F8" s="12"/>
      <c r="G8" s="10"/>
      <c r="H8" s="13"/>
      <c r="I8" s="133" t="s">
        <v>154</v>
      </c>
      <c r="J8" s="133"/>
      <c r="K8" s="133"/>
      <c r="L8" s="137"/>
      <c r="M8" s="137"/>
    </row>
    <row r="9" s="6" customFormat="true" ht="12" hidden="false" customHeight="false" outlineLevel="0" collapsed="false">
      <c r="A9" s="31"/>
      <c r="B9" s="31"/>
      <c r="C9" s="70"/>
      <c r="D9" s="31"/>
      <c r="E9" s="52"/>
      <c r="F9" s="12"/>
      <c r="G9" s="10"/>
      <c r="H9" s="13"/>
      <c r="I9" s="56" t="s">
        <v>152</v>
      </c>
      <c r="J9" s="56"/>
      <c r="K9" s="56"/>
      <c r="L9" s="138" t="n">
        <v>0.5</v>
      </c>
      <c r="M9" s="105" t="n">
        <v>160.14</v>
      </c>
    </row>
    <row r="10" s="6" customFormat="true" ht="12" hidden="false" customHeight="false" outlineLevel="0" collapsed="false">
      <c r="A10" s="31"/>
      <c r="B10" s="31"/>
      <c r="C10" s="70"/>
      <c r="D10" s="31"/>
      <c r="E10" s="52"/>
      <c r="F10" s="12"/>
      <c r="G10" s="10"/>
      <c r="H10" s="13"/>
      <c r="I10" s="33"/>
      <c r="J10" s="55"/>
      <c r="K10" s="55"/>
    </row>
    <row r="11" s="6" customFormat="true" ht="12.75" hidden="false" customHeight="false" outlineLevel="0" collapsed="false">
      <c r="A11" s="64"/>
      <c r="B11" s="64"/>
      <c r="C11" s="139"/>
      <c r="D11" s="64"/>
      <c r="E11" s="59"/>
      <c r="F11" s="60"/>
      <c r="G11" s="61"/>
      <c r="H11" s="62"/>
      <c r="I11" s="63"/>
      <c r="J11" s="63"/>
      <c r="K11" s="63"/>
      <c r="L11" s="140" t="n">
        <f aca="false">SUM(L7:L9)</f>
        <v>1</v>
      </c>
      <c r="M11" s="129" t="n">
        <f aca="false">SUM(M7:M9)</f>
        <v>320.28</v>
      </c>
    </row>
    <row r="12" s="6" customFormat="true" ht="12" hidden="false" customHeight="false" outlineLevel="0" collapsed="false">
      <c r="A12" s="80"/>
      <c r="B12" s="80"/>
      <c r="C12" s="80"/>
      <c r="D12" s="80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4</v>
      </c>
      <c r="F13" s="12" t="n">
        <v>323.87</v>
      </c>
      <c r="G13" s="10"/>
      <c r="H13" s="13"/>
      <c r="I13" s="25" t="s">
        <v>155</v>
      </c>
      <c r="J13" s="25"/>
      <c r="K13" s="25"/>
      <c r="L13" s="9"/>
      <c r="M13" s="30"/>
    </row>
    <row r="14" s="6" customFormat="true" ht="12" hidden="false" customHeight="false" outlineLevel="0" collapsed="false">
      <c r="A14" s="26" t="n">
        <v>306912200007</v>
      </c>
      <c r="B14" s="26"/>
      <c r="C14" s="27"/>
      <c r="D14" s="33"/>
      <c r="E14" s="11"/>
      <c r="F14" s="141"/>
      <c r="G14" s="122"/>
      <c r="H14" s="13"/>
      <c r="I14" s="28" t="s">
        <v>156</v>
      </c>
      <c r="J14" s="28"/>
      <c r="K14" s="28"/>
      <c r="L14" s="50" t="n">
        <v>0.1875</v>
      </c>
      <c r="M14" s="30" t="n">
        <f aca="false">$F$13*L14</f>
        <v>60.725625</v>
      </c>
    </row>
    <row r="15" s="6" customFormat="true" ht="12" hidden="false" customHeight="false" outlineLevel="0" collapsed="false">
      <c r="A15" s="6" t="s">
        <v>157</v>
      </c>
      <c r="B15" s="31"/>
      <c r="C15" s="50" t="n">
        <v>0.1875</v>
      </c>
      <c r="D15" s="142" t="n">
        <f aca="false">F13*C15</f>
        <v>60.725625</v>
      </c>
      <c r="E15" s="11"/>
      <c r="F15" s="12"/>
      <c r="G15" s="10"/>
      <c r="H15" s="13"/>
      <c r="I15" s="25" t="s">
        <v>158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4"/>
      <c r="D16" s="31"/>
      <c r="E16" s="11"/>
      <c r="F16" s="12"/>
      <c r="G16" s="10"/>
      <c r="H16" s="13"/>
      <c r="I16" s="68" t="s">
        <v>159</v>
      </c>
      <c r="J16" s="68"/>
      <c r="K16" s="68"/>
    </row>
    <row r="17" s="6" customFormat="true" ht="12" hidden="false" customHeight="false" outlineLevel="0" collapsed="false">
      <c r="A17" s="49"/>
      <c r="B17" s="49"/>
      <c r="C17" s="54"/>
      <c r="D17" s="49"/>
      <c r="E17" s="143"/>
      <c r="F17" s="144"/>
      <c r="G17" s="10"/>
      <c r="H17" s="13"/>
      <c r="I17" s="31" t="s">
        <v>160</v>
      </c>
      <c r="J17" s="31"/>
      <c r="K17" s="31"/>
      <c r="L17" s="50" t="n">
        <v>0.1875</v>
      </c>
      <c r="M17" s="30" t="n">
        <f aca="false">$F$13*L17</f>
        <v>60.725625</v>
      </c>
    </row>
    <row r="18" s="6" customFormat="true" ht="12" hidden="false" customHeight="false" outlineLevel="0" collapsed="false">
      <c r="A18" s="49"/>
      <c r="B18" s="49"/>
      <c r="C18" s="54"/>
      <c r="D18" s="49"/>
      <c r="E18" s="143"/>
      <c r="F18" s="144"/>
      <c r="G18" s="10"/>
      <c r="H18" s="13"/>
      <c r="I18" s="145" t="s">
        <v>161</v>
      </c>
      <c r="J18" s="145"/>
      <c r="K18" s="145"/>
      <c r="L18" s="134"/>
      <c r="M18" s="105"/>
    </row>
    <row r="19" s="6" customFormat="true" ht="12" hidden="false" customHeight="false" outlineLevel="0" collapsed="false">
      <c r="A19" s="49"/>
      <c r="B19" s="49"/>
      <c r="C19" s="54"/>
      <c r="D19" s="49"/>
      <c r="E19" s="143"/>
      <c r="F19" s="144"/>
      <c r="G19" s="10"/>
      <c r="H19" s="13"/>
      <c r="I19" s="146" t="s">
        <v>162</v>
      </c>
      <c r="J19" s="146"/>
      <c r="K19" s="146"/>
      <c r="L19" s="50" t="n">
        <v>0.1875</v>
      </c>
      <c r="M19" s="105" t="n">
        <f aca="false">$F$13*L19</f>
        <v>60.725625</v>
      </c>
    </row>
    <row r="20" s="6" customFormat="true" ht="12.75" hidden="false" customHeight="false" outlineLevel="0" collapsed="false">
      <c r="A20" s="125"/>
      <c r="B20" s="147"/>
      <c r="C20" s="148"/>
      <c r="D20" s="147"/>
      <c r="E20" s="149"/>
      <c r="F20" s="4"/>
      <c r="G20" s="10"/>
      <c r="H20" s="13"/>
      <c r="I20" s="67" t="s">
        <v>163</v>
      </c>
      <c r="J20" s="67"/>
      <c r="K20" s="67"/>
      <c r="L20" s="9"/>
      <c r="M20" s="30"/>
    </row>
    <row r="21" s="6" customFormat="true" ht="12" hidden="false" customHeight="false" outlineLevel="0" collapsed="false">
      <c r="A21" s="49"/>
      <c r="B21" s="49"/>
      <c r="C21" s="54"/>
      <c r="D21" s="49"/>
      <c r="E21" s="143"/>
      <c r="F21" s="144"/>
      <c r="G21" s="10"/>
      <c r="H21" s="13"/>
      <c r="I21" s="28" t="s">
        <v>164</v>
      </c>
      <c r="J21" s="28"/>
      <c r="K21" s="28"/>
      <c r="L21" s="50" t="n">
        <v>0.25</v>
      </c>
      <c r="M21" s="30" t="n">
        <f aca="false">$F$13*L21</f>
        <v>80.9675</v>
      </c>
    </row>
    <row r="22" s="6" customFormat="true" ht="12" hidden="false" customHeight="false" outlineLevel="0" collapsed="false">
      <c r="A22" s="49"/>
      <c r="B22" s="49"/>
      <c r="C22" s="54"/>
      <c r="D22" s="49"/>
      <c r="E22" s="143"/>
      <c r="F22" s="144"/>
      <c r="G22" s="10"/>
      <c r="H22" s="10"/>
      <c r="I22" s="31"/>
      <c r="J22" s="32"/>
      <c r="K22" s="32"/>
      <c r="L22" s="9"/>
      <c r="M22" s="10"/>
    </row>
    <row r="23" s="6" customFormat="true" ht="12" hidden="false" customHeight="false" outlineLevel="0" collapsed="false">
      <c r="A23" s="49"/>
      <c r="B23" s="49"/>
      <c r="C23" s="54"/>
      <c r="D23" s="49"/>
      <c r="E23" s="143"/>
      <c r="F23" s="144"/>
      <c r="G23" s="10"/>
      <c r="H23" s="10"/>
      <c r="I23" s="32"/>
      <c r="J23" s="32"/>
      <c r="K23" s="32"/>
      <c r="L23" s="150" t="n">
        <f aca="false">SUM(L12:L22)+C15</f>
        <v>1</v>
      </c>
      <c r="M23" s="151" t="n">
        <f aca="false">SUM(M12:M22)+D15</f>
        <v>323.87</v>
      </c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0"/>
      <c r="I25" s="31"/>
      <c r="J25" s="32"/>
      <c r="K25" s="32"/>
      <c r="L25" s="9"/>
      <c r="M25" s="10"/>
    </row>
    <row r="26" s="6" customFormat="true" ht="12" hidden="false" customHeight="false" outlineLevel="0" collapsed="false">
      <c r="A26" s="37" t="s">
        <v>13</v>
      </c>
      <c r="B26" s="31"/>
      <c r="C26" s="34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38" t="s">
        <v>14</v>
      </c>
      <c r="B27" s="31"/>
      <c r="C27" s="34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A28" s="39" t="s">
        <v>15</v>
      </c>
      <c r="C28" s="9"/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A29" s="39" t="s">
        <v>16</v>
      </c>
      <c r="C29" s="9"/>
      <c r="E29" s="11"/>
      <c r="F29" s="12"/>
      <c r="G29" s="10"/>
      <c r="H29" s="10"/>
      <c r="L29" s="9"/>
      <c r="M29" s="10"/>
    </row>
    <row r="30" customFormat="false" ht="12.75" hidden="false" customHeight="false" outlineLevel="0" collapsed="false">
      <c r="A30" s="40" t="s">
        <v>17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2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9"/>
      <c r="E44" s="11"/>
      <c r="F44" s="12"/>
      <c r="G44" s="10"/>
      <c r="H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41"/>
    </row>
  </sheetData>
  <mergeCells count="19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85" t="n">
        <f aca="false">F6+F13</f>
        <v>645.87</v>
      </c>
      <c r="B4" s="15" t="s">
        <v>3</v>
      </c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2</v>
      </c>
      <c r="F6" s="114" t="n">
        <v>322.3</v>
      </c>
      <c r="G6" s="10"/>
      <c r="H6" s="13"/>
      <c r="I6" s="133" t="s">
        <v>165</v>
      </c>
      <c r="J6" s="133"/>
      <c r="K6" s="133"/>
      <c r="L6" s="134"/>
      <c r="M6" s="135"/>
    </row>
    <row r="7" s="6" customFormat="true" ht="12" hidden="false" customHeight="false" outlineLevel="0" collapsed="false">
      <c r="A7" s="26" t="n">
        <v>306914100008</v>
      </c>
      <c r="B7" s="26"/>
      <c r="C7" s="33"/>
      <c r="D7" s="33"/>
      <c r="E7" s="11"/>
      <c r="F7" s="12"/>
      <c r="G7" s="10"/>
      <c r="H7" s="13"/>
      <c r="I7" s="56" t="s">
        <v>152</v>
      </c>
      <c r="J7" s="56"/>
      <c r="K7" s="56"/>
      <c r="L7" s="136" t="n">
        <v>0.5</v>
      </c>
      <c r="M7" s="105" t="n">
        <v>161.15</v>
      </c>
    </row>
    <row r="8" s="6" customFormat="true" ht="12" hidden="false" customHeight="false" outlineLevel="0" collapsed="false">
      <c r="A8" s="31" t="s">
        <v>59</v>
      </c>
      <c r="B8" s="31"/>
      <c r="D8" s="10" t="s">
        <v>30</v>
      </c>
      <c r="E8" s="52"/>
      <c r="F8" s="12"/>
      <c r="G8" s="10"/>
      <c r="H8" s="13"/>
      <c r="I8" s="133" t="s">
        <v>166</v>
      </c>
      <c r="J8" s="133"/>
      <c r="K8" s="133"/>
      <c r="L8" s="134"/>
      <c r="M8" s="105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56" t="s">
        <v>152</v>
      </c>
      <c r="J9" s="56"/>
      <c r="K9" s="56"/>
      <c r="L9" s="138" t="n">
        <v>0.5</v>
      </c>
      <c r="M9" s="105" t="n">
        <v>161.1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55"/>
      <c r="K10" s="55"/>
      <c r="L10" s="75"/>
      <c r="M10" s="30"/>
    </row>
    <row r="11" s="6" customFormat="true" ht="11.25" hidden="false" customHeight="true" outlineLevel="0" collapsed="false">
      <c r="A11" s="64"/>
      <c r="B11" s="64"/>
      <c r="C11" s="64"/>
      <c r="D11" s="64"/>
      <c r="E11" s="59"/>
      <c r="F11" s="60"/>
      <c r="G11" s="61"/>
      <c r="H11" s="62"/>
      <c r="I11" s="63"/>
      <c r="J11" s="63"/>
      <c r="K11" s="63"/>
      <c r="L11" s="140" t="n">
        <f aca="false">SUM(L7:L10)</f>
        <v>1</v>
      </c>
      <c r="M11" s="129" t="n">
        <f aca="false">SUM(M7:M10)</f>
        <v>322.3</v>
      </c>
    </row>
    <row r="12" s="6" customFormat="true" ht="12" hidden="false" customHeight="false" outlineLevel="0" collapsed="false">
      <c r="A12" s="80"/>
      <c r="B12" s="80"/>
      <c r="C12" s="80"/>
      <c r="D12" s="80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3</v>
      </c>
      <c r="F13" s="12" t="n">
        <v>323.57</v>
      </c>
      <c r="G13" s="10"/>
      <c r="H13" s="13"/>
      <c r="I13" s="25" t="s">
        <v>167</v>
      </c>
      <c r="J13" s="25"/>
      <c r="K13" s="25"/>
      <c r="L13" s="9"/>
      <c r="M13" s="30"/>
    </row>
    <row r="14" s="6" customFormat="true" ht="12" hidden="false" customHeight="false" outlineLevel="0" collapsed="false">
      <c r="A14" s="43" t="n">
        <v>306914200007</v>
      </c>
      <c r="B14" s="43"/>
      <c r="C14" s="45"/>
      <c r="D14" s="45"/>
      <c r="E14" s="143"/>
      <c r="F14" s="141"/>
      <c r="G14" s="122"/>
      <c r="H14" s="13"/>
      <c r="I14" s="28" t="s">
        <v>159</v>
      </c>
      <c r="J14" s="28"/>
      <c r="K14" s="28"/>
    </row>
    <row r="15" s="6" customFormat="true" ht="12" hidden="false" customHeight="false" outlineLevel="0" collapsed="false">
      <c r="A15" s="49" t="s">
        <v>168</v>
      </c>
      <c r="B15" s="49"/>
      <c r="C15" s="69"/>
      <c r="D15" s="105" t="s">
        <v>30</v>
      </c>
      <c r="E15" s="143"/>
      <c r="F15" s="12"/>
      <c r="G15" s="10"/>
      <c r="H15" s="13"/>
      <c r="I15" s="6" t="s">
        <v>160</v>
      </c>
      <c r="L15" s="50" t="n">
        <v>0.25</v>
      </c>
      <c r="M15" s="30" t="n">
        <f aca="false">$F$13*L15</f>
        <v>80.8925</v>
      </c>
    </row>
    <row r="16" s="6" customFormat="true" ht="12" hidden="false" customHeight="false" outlineLevel="0" collapsed="false">
      <c r="A16" s="49"/>
      <c r="B16" s="49"/>
      <c r="C16" s="49"/>
      <c r="D16" s="49"/>
      <c r="E16" s="143"/>
      <c r="F16" s="12"/>
      <c r="G16" s="10"/>
      <c r="H16" s="13"/>
      <c r="I16" s="133" t="s">
        <v>169</v>
      </c>
      <c r="J16" s="133"/>
      <c r="K16" s="133"/>
      <c r="L16" s="134"/>
      <c r="M16" s="105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49" t="s">
        <v>162</v>
      </c>
      <c r="J17" s="49"/>
      <c r="K17" s="49"/>
      <c r="L17" s="50" t="n">
        <v>0.25</v>
      </c>
      <c r="M17" s="105" t="n">
        <f aca="false">$F$13*L17</f>
        <v>80.8925</v>
      </c>
    </row>
    <row r="18" s="6" customFormat="true" ht="12.75" hidden="false" customHeight="false" outlineLevel="0" collapsed="false">
      <c r="A18" s="125"/>
      <c r="B18" s="147"/>
      <c r="C18" s="148"/>
      <c r="D18" s="147"/>
      <c r="E18" s="149"/>
      <c r="F18" s="4"/>
      <c r="G18" s="152"/>
      <c r="H18" s="71"/>
      <c r="I18" s="32" t="s">
        <v>170</v>
      </c>
      <c r="J18" s="32"/>
      <c r="K18" s="32"/>
      <c r="L18" s="9"/>
      <c r="M18" s="30"/>
    </row>
    <row r="19" s="6" customFormat="true" ht="12" hidden="false" customHeight="false" outlineLevel="0" collapsed="false">
      <c r="A19" s="49"/>
      <c r="B19" s="49"/>
      <c r="C19" s="49"/>
      <c r="D19" s="49"/>
      <c r="E19" s="143"/>
      <c r="F19" s="144"/>
      <c r="G19" s="152"/>
      <c r="H19" s="10"/>
      <c r="I19" s="6" t="s">
        <v>157</v>
      </c>
      <c r="J19" s="31"/>
      <c r="K19" s="31"/>
      <c r="L19" s="50" t="n">
        <v>0.25</v>
      </c>
      <c r="M19" s="30" t="n">
        <f aca="false">$F$13*L19</f>
        <v>80.8925</v>
      </c>
    </row>
    <row r="20" s="6" customFormat="true" ht="12" hidden="false" customHeight="false" outlineLevel="0" collapsed="false">
      <c r="A20" s="49"/>
      <c r="B20" s="49"/>
      <c r="C20" s="49"/>
      <c r="D20" s="49"/>
      <c r="E20" s="143"/>
      <c r="F20" s="144"/>
      <c r="G20" s="152"/>
      <c r="H20" s="10"/>
      <c r="I20" s="32" t="s">
        <v>171</v>
      </c>
      <c r="J20" s="32"/>
      <c r="K20" s="32"/>
      <c r="L20" s="9"/>
      <c r="M20" s="30"/>
    </row>
    <row r="21" s="6" customFormat="true" ht="12" hidden="false" customHeight="false" outlineLevel="0" collapsed="false">
      <c r="A21" s="49"/>
      <c r="B21" s="49"/>
      <c r="C21" s="49"/>
      <c r="D21" s="49"/>
      <c r="E21" s="143"/>
      <c r="F21" s="144"/>
      <c r="G21" s="152"/>
      <c r="H21" s="10"/>
      <c r="I21" s="6" t="s">
        <v>156</v>
      </c>
      <c r="J21" s="31"/>
      <c r="K21" s="31"/>
      <c r="L21" s="50" t="n">
        <v>0.25</v>
      </c>
      <c r="M21" s="30" t="n">
        <f aca="false">$F$13*L21</f>
        <v>80.8925</v>
      </c>
    </row>
    <row r="22" s="6" customFormat="true" ht="12" hidden="false" customHeight="false" outlineLevel="0" collapsed="false">
      <c r="A22" s="49"/>
      <c r="B22" s="49"/>
      <c r="C22" s="49"/>
      <c r="D22" s="49"/>
      <c r="E22" s="143"/>
      <c r="F22" s="144"/>
      <c r="G22" s="152"/>
      <c r="H22" s="10"/>
      <c r="I22" s="32"/>
      <c r="J22" s="32"/>
      <c r="K22" s="32"/>
      <c r="L22" s="9"/>
      <c r="M22" s="10"/>
    </row>
    <row r="23" s="6" customFormat="true" ht="12" hidden="false" customHeight="false" outlineLevel="0" collapsed="false">
      <c r="A23" s="49"/>
      <c r="B23" s="49"/>
      <c r="C23" s="49"/>
      <c r="D23" s="49"/>
      <c r="E23" s="143"/>
      <c r="F23" s="144"/>
      <c r="G23" s="152"/>
      <c r="H23" s="10"/>
      <c r="I23" s="32"/>
      <c r="J23" s="32"/>
      <c r="K23" s="32"/>
      <c r="L23" s="35" t="n">
        <f aca="false">SUM(L14:L22)+C15</f>
        <v>1</v>
      </c>
      <c r="M23" s="36" t="n">
        <f aca="false">SUM(M15:M22)+D14</f>
        <v>323.57</v>
      </c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0"/>
      <c r="I24" s="31"/>
      <c r="J24" s="32"/>
      <c r="K24" s="32"/>
      <c r="L24" s="9"/>
      <c r="M24" s="10"/>
    </row>
    <row r="25" s="6" customFormat="true" ht="12" hidden="false" customHeight="false" outlineLevel="0" collapsed="false">
      <c r="A25" s="37" t="s">
        <v>13</v>
      </c>
      <c r="B25" s="31"/>
      <c r="C25" s="31"/>
      <c r="D25" s="31"/>
      <c r="E25" s="11"/>
      <c r="F25" s="12"/>
      <c r="G25" s="10"/>
      <c r="H25" s="10"/>
      <c r="I25" s="32"/>
      <c r="J25" s="32"/>
      <c r="K25" s="32"/>
      <c r="L25" s="9"/>
      <c r="M25" s="10"/>
    </row>
    <row r="26" s="6" customFormat="true" ht="12" hidden="false" customHeight="false" outlineLevel="0" collapsed="false">
      <c r="A26" s="38" t="s">
        <v>14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39" t="s">
        <v>15</v>
      </c>
      <c r="B27" s="31"/>
      <c r="C27" s="31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A28" s="39" t="s">
        <v>16</v>
      </c>
      <c r="B28" s="31"/>
      <c r="C28" s="31"/>
      <c r="D28" s="31"/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A29" s="40" t="s">
        <v>17</v>
      </c>
      <c r="B29" s="31"/>
      <c r="C29" s="31"/>
      <c r="D29" s="31"/>
      <c r="E29" s="11"/>
      <c r="F29" s="12"/>
      <c r="G29" s="10"/>
      <c r="H29" s="10"/>
      <c r="I29" s="32"/>
      <c r="J29" s="32"/>
      <c r="K29" s="32"/>
      <c r="L29" s="9"/>
      <c r="M29" s="10"/>
    </row>
    <row r="30" s="6" customFormat="true" ht="12" hidden="false" customHeight="false" outlineLevel="0" collapsed="false">
      <c r="E30" s="11"/>
      <c r="F30" s="12"/>
      <c r="G30" s="10"/>
      <c r="H30" s="10"/>
      <c r="I30" s="31"/>
      <c r="J30" s="31"/>
      <c r="K30" s="31"/>
      <c r="L30" s="9"/>
      <c r="M30" s="10"/>
    </row>
    <row r="31" s="6" customFormat="true" ht="12" hidden="false" customHeight="false" outlineLevel="0" collapsed="false">
      <c r="E31" s="11"/>
      <c r="F31" s="12"/>
      <c r="G31" s="10"/>
      <c r="H31" s="10"/>
      <c r="L31" s="9"/>
      <c r="M31" s="10"/>
    </row>
    <row r="32" customFormat="false" ht="12.75" hidden="false" customHeight="false" outlineLevel="0" collapsed="false">
      <c r="A32" s="125"/>
      <c r="B32" s="147"/>
      <c r="C32" s="147"/>
      <c r="D32" s="147"/>
      <c r="E32" s="149"/>
      <c r="F32" s="149"/>
      <c r="G32" s="149"/>
      <c r="H32" s="149"/>
      <c r="I32" s="147"/>
      <c r="J32" s="147"/>
      <c r="K32" s="147"/>
      <c r="L32" s="153"/>
      <c r="M32" s="149"/>
      <c r="N32" s="147"/>
    </row>
    <row r="33" customFormat="false" ht="12.75" hidden="false" customHeight="false" outlineLevel="0" collapsed="false">
      <c r="A33" s="125"/>
      <c r="B33" s="147"/>
      <c r="C33" s="147"/>
      <c r="D33" s="147"/>
      <c r="E33" s="149"/>
      <c r="F33" s="149"/>
      <c r="G33" s="149"/>
      <c r="H33" s="149"/>
      <c r="I33" s="147"/>
      <c r="J33" s="147"/>
      <c r="K33" s="147"/>
      <c r="L33" s="153"/>
      <c r="M33" s="149"/>
      <c r="N33" s="147"/>
    </row>
    <row r="34" customFormat="false" ht="12.75" hidden="false" customHeight="false" outlineLevel="0" collapsed="false">
      <c r="A34" s="125"/>
      <c r="B34" s="147"/>
      <c r="C34" s="147"/>
      <c r="D34" s="147"/>
      <c r="E34" s="149"/>
      <c r="F34" s="149"/>
      <c r="G34" s="149"/>
      <c r="H34" s="149"/>
      <c r="I34" s="147"/>
      <c r="J34" s="147"/>
      <c r="K34" s="147"/>
      <c r="L34" s="153"/>
      <c r="M34" s="149"/>
      <c r="N34" s="147"/>
    </row>
    <row r="35" customFormat="false" ht="12.75" hidden="false" customHeight="false" outlineLevel="0" collapsed="false">
      <c r="A35" s="125"/>
      <c r="B35" s="147"/>
      <c r="C35" s="147"/>
      <c r="D35" s="149"/>
      <c r="E35" s="149"/>
      <c r="F35" s="149"/>
      <c r="G35" s="149"/>
      <c r="H35" s="149"/>
      <c r="I35" s="147"/>
      <c r="J35" s="147"/>
      <c r="K35" s="147"/>
      <c r="L35" s="153"/>
      <c r="M35" s="149"/>
      <c r="N35" s="14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5" t="n">
        <f aca="false">E6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154" t="s">
        <v>8</v>
      </c>
      <c r="B6" s="154"/>
      <c r="C6" s="154"/>
      <c r="D6" s="154"/>
      <c r="E6" s="24" t="n">
        <v>640</v>
      </c>
      <c r="F6" s="12"/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6100009</v>
      </c>
      <c r="B7" s="26"/>
      <c r="C7" s="33"/>
      <c r="D7" s="33"/>
      <c r="E7" s="11"/>
      <c r="F7" s="12"/>
      <c r="G7" s="10"/>
      <c r="H7" s="13"/>
      <c r="I7" s="31"/>
      <c r="J7" s="31"/>
      <c r="K7" s="31"/>
      <c r="M7" s="10"/>
    </row>
    <row r="8" customFormat="false" ht="12.75" hidden="false" customHeight="false" outlineLevel="0" collapsed="false">
      <c r="A8" s="6" t="s">
        <v>172</v>
      </c>
      <c r="B8" s="6"/>
      <c r="C8" s="10" t="s">
        <v>144</v>
      </c>
      <c r="D8" s="30" t="n">
        <v>640</v>
      </c>
      <c r="H8" s="8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2"/>
      <c r="J9" s="32"/>
      <c r="K9" s="32"/>
      <c r="M9" s="10"/>
    </row>
    <row r="10" s="6" customFormat="true" ht="12" hidden="false" customHeight="false" outlineLevel="0" collapsed="false">
      <c r="E10" s="11"/>
      <c r="F10" s="12"/>
      <c r="G10" s="10"/>
      <c r="H10" s="10"/>
      <c r="I10" s="31"/>
      <c r="J10" s="31"/>
      <c r="K10" s="31"/>
      <c r="M10" s="10"/>
    </row>
    <row r="11" s="6" customFormat="true" ht="12" hidden="false" customHeight="false" outlineLevel="0" collapsed="false">
      <c r="E11" s="11"/>
      <c r="F11" s="12"/>
      <c r="G11" s="10"/>
      <c r="H11" s="10"/>
      <c r="M11" s="10"/>
    </row>
    <row r="12" customFormat="false" ht="12.75" hidden="false" customHeight="false" outlineLevel="0" collapsed="false">
      <c r="A12" s="37" t="s">
        <v>13</v>
      </c>
    </row>
    <row r="13" customFormat="false" ht="12.75" hidden="false" customHeight="false" outlineLevel="0" collapsed="false">
      <c r="A13" s="38" t="s">
        <v>14</v>
      </c>
    </row>
    <row r="14" customFormat="false" ht="12.75" hidden="false" customHeight="false" outlineLevel="0" collapsed="false">
      <c r="A14" s="39" t="s">
        <v>15</v>
      </c>
    </row>
    <row r="15" customFormat="false" ht="12.75" hidden="false" customHeight="false" outlineLevel="0" collapsed="false">
      <c r="A15" s="39" t="s">
        <v>16</v>
      </c>
      <c r="D15" s="2"/>
    </row>
    <row r="16" customFormat="false" ht="12.75" hidden="false" customHeight="false" outlineLevel="0" collapsed="false">
      <c r="A16" s="40" t="s">
        <v>17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  <c r="D19" s="6"/>
      <c r="I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  <c r="C26" s="6"/>
      <c r="E26" s="11"/>
      <c r="F26" s="12"/>
      <c r="G26" s="10"/>
      <c r="H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41"/>
    </row>
  </sheetData>
  <mergeCells count="2">
    <mergeCell ref="A7:B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0-15T15:59:57Z</cp:lastPrinted>
  <dcterms:modified xsi:type="dcterms:W3CDTF">2025-10-15T16:00:02Z</dcterms:modified>
  <cp:revision>0</cp:revision>
  <dc:subject/>
  <dc:title/>
</cp:coreProperties>
</file>